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委会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公用经费支出预算表</t>
    </r>
  </si>
  <si>
    <t xml:space="preserve">单位名称</t>
  </si>
  <si>
    <t xml:space="preserve">科目代码</t>
  </si>
  <si>
    <t xml:space="preserve">在职人数</t>
  </si>
  <si>
    <t xml:space="preserve">基本工资</t>
  </si>
  <si>
    <t xml:space="preserve">合计</t>
  </si>
  <si>
    <t xml:space="preserve">一般公用经费</t>
  </si>
  <si>
    <t xml:space="preserve">特殊定额公用经费</t>
  </si>
  <si>
    <t xml:space="preserve">小计</t>
  </si>
  <si>
    <t xml:space="preserve">办公费</t>
  </si>
  <si>
    <t xml:space="preserve">水电费</t>
  </si>
  <si>
    <t xml:space="preserve">办公电话</t>
  </si>
  <si>
    <t xml:space="preserve">手机话费补助</t>
  </si>
  <si>
    <t xml:space="preserve">公务交通补贴</t>
  </si>
  <si>
    <t xml:space="preserve">差旅费</t>
  </si>
  <si>
    <t xml:space="preserve">培训费</t>
  </si>
  <si>
    <t xml:space="preserve">管委会办公室</t>
  </si>
  <si>
    <t xml:space="preserve">区领导班子</t>
  </si>
  <si>
    <t xml:space="preserve">机关事务管理中心</t>
  </si>
  <si>
    <t xml:space="preserve">纪工委</t>
  </si>
  <si>
    <t xml:space="preserve">2011101</t>
  </si>
  <si>
    <t xml:space="preserve">信访接待中心</t>
  </si>
  <si>
    <t xml:space="preserve">2010308</t>
  </si>
  <si>
    <t xml:space="preserve">组织人力资源社会保障局</t>
  </si>
  <si>
    <t xml:space="preserve">2013201</t>
  </si>
  <si>
    <t xml:space="preserve">工委宣传教育中心</t>
  </si>
  <si>
    <t xml:space="preserve">2013350</t>
  </si>
  <si>
    <t xml:space="preserve">工委联络办公室</t>
  </si>
  <si>
    <t xml:space="preserve">2013250</t>
  </si>
  <si>
    <t xml:space="preserve">事业单位登记管理局</t>
  </si>
  <si>
    <t xml:space="preserve">人力资源服务中心</t>
  </si>
  <si>
    <t xml:space="preserve">2011050</t>
  </si>
  <si>
    <t xml:space="preserve">基层人力资源服务中心</t>
  </si>
  <si>
    <t xml:space="preserve">社会保险管理中心</t>
  </si>
  <si>
    <t xml:space="preserve">城乡居民养老保险中心</t>
  </si>
  <si>
    <t xml:space="preserve">2080103</t>
  </si>
  <si>
    <t xml:space="preserve">发展改革规划局</t>
  </si>
  <si>
    <t xml:space="preserve">2010401</t>
  </si>
  <si>
    <t xml:space="preserve">项目服务中心</t>
  </si>
  <si>
    <t xml:space="preserve">2010550</t>
  </si>
  <si>
    <t xml:space="preserve">安全生产监察大队</t>
  </si>
  <si>
    <t xml:space="preserve">2010450</t>
  </si>
  <si>
    <t xml:space="preserve">价格认证中心</t>
  </si>
  <si>
    <t xml:space="preserve">统计普查中心</t>
  </si>
  <si>
    <t xml:space="preserve">国土建设环保局</t>
  </si>
  <si>
    <t xml:space="preserve">2120101</t>
  </si>
  <si>
    <t xml:space="preserve">城乡规划管理局新区分局</t>
  </si>
  <si>
    <t xml:space="preserve">2120201</t>
  </si>
  <si>
    <t xml:space="preserve">环境监察大队</t>
  </si>
  <si>
    <t xml:space="preserve">2110103</t>
  </si>
  <si>
    <t xml:space="preserve">城市管理局</t>
  </si>
  <si>
    <t xml:space="preserve">2120104</t>
  </si>
  <si>
    <t xml:space="preserve">农村公路管理所</t>
  </si>
  <si>
    <t xml:space="preserve">2130104</t>
  </si>
  <si>
    <t xml:space="preserve">建设工程质量安全监督站</t>
  </si>
  <si>
    <t xml:space="preserve">2120601</t>
  </si>
  <si>
    <t xml:space="preserve">财政局</t>
  </si>
  <si>
    <t xml:space="preserve">2010601</t>
  </si>
  <si>
    <t xml:space="preserve">会计核算中心</t>
  </si>
  <si>
    <t xml:space="preserve">2010650</t>
  </si>
  <si>
    <t xml:space="preserve">土地收购储备中心</t>
  </si>
  <si>
    <t xml:space="preserve">招商融资促进局</t>
  </si>
  <si>
    <t xml:space="preserve">2011301</t>
  </si>
  <si>
    <t xml:space="preserve">外来投资服务中心</t>
  </si>
  <si>
    <t xml:space="preserve">2011350</t>
  </si>
  <si>
    <t xml:space="preserve">社会事业局</t>
  </si>
  <si>
    <t xml:space="preserve">2080101</t>
  </si>
  <si>
    <t xml:space="preserve">教育办公室</t>
  </si>
  <si>
    <t xml:space="preserve">2050101</t>
  </si>
  <si>
    <t xml:space="preserve">卫生监督所</t>
  </si>
  <si>
    <t xml:space="preserve">2100401</t>
  </si>
  <si>
    <t xml:space="preserve">民政服务中心</t>
  </si>
  <si>
    <t xml:space="preserve">2080203</t>
  </si>
  <si>
    <t xml:space="preserve">卫生和计划生育委员会</t>
  </si>
  <si>
    <t xml:space="preserve">2100716</t>
  </si>
  <si>
    <t xml:space="preserve">人口和计划生育服务站</t>
  </si>
  <si>
    <t xml:space="preserve">公共资源交易中心</t>
  </si>
  <si>
    <t xml:space="preserve">2010350</t>
  </si>
  <si>
    <t xml:space="preserve">农村工作办公室</t>
  </si>
  <si>
    <t xml:space="preserve">动物卫生监督所</t>
  </si>
  <si>
    <t xml:space="preserve">农业执法大队</t>
  </si>
  <si>
    <t xml:space="preserve">农产品质量安全检测站</t>
  </si>
  <si>
    <t xml:space="preserve">畜产品安全监测中心</t>
  </si>
  <si>
    <t xml:space="preserve">食药监局新区分局</t>
  </si>
  <si>
    <t xml:space="preserve">2101050</t>
  </si>
  <si>
    <t xml:space="preserve">高新国土分局</t>
  </si>
  <si>
    <t xml:space="preserve">2200101</t>
  </si>
  <si>
    <t xml:space="preserve">创业中心</t>
  </si>
  <si>
    <t xml:space="preserve">金融工作办公室</t>
  </si>
  <si>
    <t xml:space="preserve">电子商务发展促进中心</t>
  </si>
  <si>
    <t xml:space="preserve">合    计</t>
  </si>
  <si>
    <t xml:space="preserve">三公经费明细表</t>
  </si>
  <si>
    <t xml:space="preserve">单位：万元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控制数</t>
    </r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特殊定额公用经费</t>
    </r>
  </si>
  <si>
    <t xml:space="preserve">车辆运行费</t>
  </si>
  <si>
    <t xml:space="preserve">业务招待费</t>
  </si>
  <si>
    <t xml:space="preserve">因公出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);[RED]\(#,##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1" width="9.62"/>
    <col collapsed="false" customWidth="true" hidden="false" outlineLevel="0" max="3" min="3" style="2" width="11.62"/>
    <col collapsed="false" customWidth="true" hidden="false" outlineLevel="0" max="4" min="4" style="3" width="11.62"/>
    <col collapsed="false" customWidth="true" hidden="false" outlineLevel="0" max="9" min="5" style="2" width="11.62"/>
    <col collapsed="false" customWidth="true" hidden="false" outlineLevel="0" max="10" min="10" style="2" width="10.49"/>
    <col collapsed="false" customWidth="true" hidden="false" outlineLevel="0" max="14" min="11" style="2" width="11.62"/>
    <col collapsed="false" customWidth="false" hidden="false" outlineLevel="0" max="15" min="15" style="4" width="8.99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25" hidden="false" customHeight="true" outlineLevel="0" collapsed="false">
      <c r="M2" s="6"/>
      <c r="N2" s="6"/>
    </row>
    <row r="3" customFormat="false" ht="21.95" hidden="false" customHeight="true" outlineLevel="0" collapsed="false">
      <c r="A3" s="7" t="s">
        <v>1</v>
      </c>
      <c r="B3" s="7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 t="s">
        <v>7</v>
      </c>
    </row>
    <row r="4" customFormat="false" ht="14.25" hidden="false" customHeight="true" outlineLevel="0" collapsed="false">
      <c r="A4" s="7"/>
      <c r="B4" s="7"/>
      <c r="C4" s="8"/>
      <c r="D4" s="9"/>
      <c r="E4" s="8"/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/>
    </row>
    <row r="5" customFormat="false" ht="18" hidden="false" customHeight="true" outlineLevel="0" collapsed="false">
      <c r="A5" s="7"/>
      <c r="B5" s="7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5.5" hidden="false" customHeight="true" outlineLevel="0" collapsed="false">
      <c r="A6" s="10" t="s">
        <v>16</v>
      </c>
      <c r="B6" s="11" t="n">
        <v>2010301</v>
      </c>
      <c r="C6" s="12" t="n">
        <v>5</v>
      </c>
      <c r="D6" s="13" t="n">
        <v>14.19</v>
      </c>
      <c r="E6" s="13" t="n">
        <f aca="false">F6+N6</f>
        <v>113.16285</v>
      </c>
      <c r="F6" s="13" t="n">
        <f aca="false">G6+H6+I6+J6+K6+L6+M6</f>
        <v>7.11285</v>
      </c>
      <c r="G6" s="13" t="n">
        <f aca="false">C6*600/10000</f>
        <v>0.3</v>
      </c>
      <c r="H6" s="13" t="n">
        <f aca="false">C6*400/10000</f>
        <v>0.2</v>
      </c>
      <c r="I6" s="13" t="n">
        <f aca="false">C6*600/10000</f>
        <v>0.3</v>
      </c>
      <c r="J6" s="13" t="n">
        <v>1.19</v>
      </c>
      <c r="K6" s="13" t="n">
        <v>4.31</v>
      </c>
      <c r="L6" s="13" t="n">
        <f aca="false">C6*1200/10000</f>
        <v>0.6</v>
      </c>
      <c r="M6" s="13" t="n">
        <f aca="false">D6*0.015</f>
        <v>0.21285</v>
      </c>
      <c r="N6" s="13" t="n">
        <v>106.05</v>
      </c>
    </row>
    <row r="7" customFormat="false" ht="25.5" hidden="false" customHeight="true" outlineLevel="0" collapsed="false">
      <c r="A7" s="10" t="s">
        <v>17</v>
      </c>
      <c r="B7" s="11" t="n">
        <v>2010301</v>
      </c>
      <c r="C7" s="12" t="n">
        <v>14</v>
      </c>
      <c r="D7" s="13" t="n">
        <v>63.72</v>
      </c>
      <c r="E7" s="13" t="n">
        <f aca="false">F7+N7</f>
        <v>29.3358</v>
      </c>
      <c r="F7" s="13" t="n">
        <f aca="false">G7+H7+I7+J7+K7+L7+M7</f>
        <v>29.3358</v>
      </c>
      <c r="G7" s="13" t="n">
        <f aca="false">C7*600/10000</f>
        <v>0.84</v>
      </c>
      <c r="H7" s="13" t="n">
        <f aca="false">C7*400/10000</f>
        <v>0.56</v>
      </c>
      <c r="I7" s="13" t="n">
        <f aca="false">C7*600/10000</f>
        <v>0.84</v>
      </c>
      <c r="J7" s="13" t="n">
        <v>7.92</v>
      </c>
      <c r="K7" s="13" t="n">
        <v>16.54</v>
      </c>
      <c r="L7" s="13" t="n">
        <f aca="false">C7*1200/10000</f>
        <v>1.68</v>
      </c>
      <c r="M7" s="13" t="n">
        <f aca="false">D7*0.015</f>
        <v>0.9558</v>
      </c>
      <c r="N7" s="13" t="n">
        <v>0</v>
      </c>
    </row>
    <row r="8" customFormat="false" ht="25.5" hidden="false" customHeight="true" outlineLevel="0" collapsed="false">
      <c r="A8" s="10" t="s">
        <v>18</v>
      </c>
      <c r="B8" s="11" t="n">
        <v>2010350</v>
      </c>
      <c r="C8" s="12" t="n">
        <v>28</v>
      </c>
      <c r="D8" s="13" t="n">
        <v>68.33</v>
      </c>
      <c r="E8" s="13" t="n">
        <f aca="false">F8+N8</f>
        <v>20.83295</v>
      </c>
      <c r="F8" s="13" t="n">
        <f aca="false">G8+H8+I8+J8+K8+L8+M8</f>
        <v>9.33295</v>
      </c>
      <c r="G8" s="13" t="n">
        <f aca="false">C8*600/10000</f>
        <v>1.68</v>
      </c>
      <c r="H8" s="13" t="n">
        <f aca="false">C8*400/10000</f>
        <v>1.12</v>
      </c>
      <c r="I8" s="13" t="n">
        <f aca="false">C8*600/10000</f>
        <v>1.68</v>
      </c>
      <c r="J8" s="13" t="n">
        <v>0.468</v>
      </c>
      <c r="K8" s="13"/>
      <c r="L8" s="13" t="n">
        <f aca="false">C8*1200/10000</f>
        <v>3.36</v>
      </c>
      <c r="M8" s="13" t="n">
        <f aca="false">D8*0.015</f>
        <v>1.02495</v>
      </c>
      <c r="N8" s="13" t="n">
        <v>11.5</v>
      </c>
    </row>
    <row r="9" customFormat="false" ht="25.5" hidden="false" customHeight="true" outlineLevel="0" collapsed="false">
      <c r="A9" s="10" t="s">
        <v>19</v>
      </c>
      <c r="B9" s="14" t="s">
        <v>20</v>
      </c>
      <c r="C9" s="12" t="n">
        <v>6</v>
      </c>
      <c r="D9" s="13" t="n">
        <v>16.96</v>
      </c>
      <c r="E9" s="13" t="n">
        <f aca="false">F9+N9</f>
        <v>7.3644</v>
      </c>
      <c r="F9" s="13" t="n">
        <f aca="false">G9+H9+I9+J9+K9+L9+M9</f>
        <v>6.2544</v>
      </c>
      <c r="G9" s="13" t="n">
        <f aca="false">C9*600/10000</f>
        <v>0.36</v>
      </c>
      <c r="H9" s="13" t="n">
        <f aca="false">C9*400/10000</f>
        <v>0.24</v>
      </c>
      <c r="I9" s="13" t="n">
        <f aca="false">C9*600/10000</f>
        <v>0.36</v>
      </c>
      <c r="J9" s="13" t="n">
        <v>1.2</v>
      </c>
      <c r="K9" s="13" t="n">
        <v>3.12</v>
      </c>
      <c r="L9" s="13" t="n">
        <f aca="false">C9*1200/10000</f>
        <v>0.72</v>
      </c>
      <c r="M9" s="13" t="n">
        <f aca="false">D9*0.015</f>
        <v>0.2544</v>
      </c>
      <c r="N9" s="13" t="n">
        <v>1.11</v>
      </c>
    </row>
    <row r="10" customFormat="false" ht="25.5" hidden="false" customHeight="true" outlineLevel="0" collapsed="false">
      <c r="A10" s="10" t="s">
        <v>21</v>
      </c>
      <c r="B10" s="14" t="s">
        <v>22</v>
      </c>
      <c r="C10" s="12" t="n">
        <v>9</v>
      </c>
      <c r="D10" s="13" t="n">
        <v>30.1</v>
      </c>
      <c r="E10" s="13" t="n">
        <f aca="false">F10+N10</f>
        <v>8.4715</v>
      </c>
      <c r="F10" s="13" t="n">
        <f aca="false">G10+H10+I10+J10+K10+L10+M10</f>
        <v>3.3115</v>
      </c>
      <c r="G10" s="13" t="n">
        <f aca="false">C10*600/10000</f>
        <v>0.54</v>
      </c>
      <c r="H10" s="13" t="n">
        <f aca="false">C10*400/10000</f>
        <v>0.36</v>
      </c>
      <c r="I10" s="13" t="n">
        <f aca="false">C10*600/10000</f>
        <v>0.54</v>
      </c>
      <c r="J10" s="13" t="n">
        <v>0.34</v>
      </c>
      <c r="K10" s="13"/>
      <c r="L10" s="13" t="n">
        <f aca="false">C10*1200/10000</f>
        <v>1.08</v>
      </c>
      <c r="M10" s="13" t="n">
        <f aca="false">D10*0.015</f>
        <v>0.4515</v>
      </c>
      <c r="N10" s="13" t="n">
        <v>5.16</v>
      </c>
      <c r="O10" s="15"/>
    </row>
    <row r="11" customFormat="false" ht="25.5" hidden="false" customHeight="true" outlineLevel="0" collapsed="false">
      <c r="A11" s="10" t="s">
        <v>23</v>
      </c>
      <c r="B11" s="14" t="s">
        <v>24</v>
      </c>
      <c r="C11" s="12" t="n">
        <v>7</v>
      </c>
      <c r="D11" s="13" t="n">
        <v>21.31</v>
      </c>
      <c r="E11" s="13" t="n">
        <f aca="false">F11+N11</f>
        <v>17.14965</v>
      </c>
      <c r="F11" s="13" t="n">
        <f aca="false">G11+H11+I11+J11+K11+L11+M11</f>
        <v>9.10965</v>
      </c>
      <c r="G11" s="13" t="n">
        <f aca="false">C11*600/10000</f>
        <v>0.42</v>
      </c>
      <c r="H11" s="13" t="n">
        <f aca="false">C11*400/10000</f>
        <v>0.28</v>
      </c>
      <c r="I11" s="13" t="n">
        <f aca="false">C11*600/10000</f>
        <v>0.42</v>
      </c>
      <c r="J11" s="13" t="n">
        <v>1.02</v>
      </c>
      <c r="K11" s="13" t="n">
        <v>5.81</v>
      </c>
      <c r="L11" s="13" t="n">
        <f aca="false">C11*1200/10000</f>
        <v>0.84</v>
      </c>
      <c r="M11" s="13" t="n">
        <f aca="false">D11*0.015</f>
        <v>0.31965</v>
      </c>
      <c r="N11" s="13" t="n">
        <v>8.04</v>
      </c>
    </row>
    <row r="12" customFormat="false" ht="25.5" hidden="false" customHeight="true" outlineLevel="0" collapsed="false">
      <c r="A12" s="10" t="s">
        <v>25</v>
      </c>
      <c r="B12" s="14" t="s">
        <v>26</v>
      </c>
      <c r="C12" s="12" t="n">
        <v>6</v>
      </c>
      <c r="D12" s="13" t="n">
        <v>13.01</v>
      </c>
      <c r="E12" s="13" t="n">
        <f aca="false">F12+N12</f>
        <v>4.77515</v>
      </c>
      <c r="F12" s="13" t="n">
        <f aca="false">G12+H12+I12+J12+K12+L12+M12</f>
        <v>1.87515</v>
      </c>
      <c r="G12" s="13" t="n">
        <f aca="false">C12*600/10000</f>
        <v>0.36</v>
      </c>
      <c r="H12" s="13" t="n">
        <f aca="false">C12*400/10000</f>
        <v>0.24</v>
      </c>
      <c r="I12" s="13" t="n">
        <f aca="false">C12*600/10000</f>
        <v>0.36</v>
      </c>
      <c r="J12" s="13"/>
      <c r="K12" s="13"/>
      <c r="L12" s="13" t="n">
        <f aca="false">C12*1200/10000</f>
        <v>0.72</v>
      </c>
      <c r="M12" s="13" t="n">
        <f aca="false">D12*0.015</f>
        <v>0.19515</v>
      </c>
      <c r="N12" s="13" t="n">
        <v>2.9</v>
      </c>
    </row>
    <row r="13" customFormat="false" ht="25.5" hidden="false" customHeight="true" outlineLevel="0" collapsed="false">
      <c r="A13" s="10" t="s">
        <v>27</v>
      </c>
      <c r="B13" s="14" t="s">
        <v>28</v>
      </c>
      <c r="C13" s="12" t="n">
        <v>5</v>
      </c>
      <c r="D13" s="13" t="n">
        <v>10.51</v>
      </c>
      <c r="E13" s="13" t="n">
        <f aca="false">F13+N13</f>
        <v>4.37765</v>
      </c>
      <c r="F13" s="13" t="n">
        <f aca="false">G13+H13+I13+J13+K13+L13+M13</f>
        <v>1.72765</v>
      </c>
      <c r="G13" s="13" t="n">
        <f aca="false">C13*600/10000</f>
        <v>0.3</v>
      </c>
      <c r="H13" s="13" t="n">
        <f aca="false">C13*400/10000</f>
        <v>0.2</v>
      </c>
      <c r="I13" s="13" t="n">
        <f aca="false">C13*600/10000</f>
        <v>0.3</v>
      </c>
      <c r="J13" s="13" t="n">
        <v>0.17</v>
      </c>
      <c r="K13" s="13"/>
      <c r="L13" s="13" t="n">
        <f aca="false">C13*1200/10000</f>
        <v>0.6</v>
      </c>
      <c r="M13" s="13" t="n">
        <f aca="false">D13*0.015</f>
        <v>0.15765</v>
      </c>
      <c r="N13" s="13" t="n">
        <v>2.65</v>
      </c>
    </row>
    <row r="14" customFormat="false" ht="25.5" hidden="false" customHeight="true" outlineLevel="0" collapsed="false">
      <c r="A14" s="10" t="s">
        <v>29</v>
      </c>
      <c r="B14" s="14" t="s">
        <v>28</v>
      </c>
      <c r="C14" s="12" t="n">
        <v>4</v>
      </c>
      <c r="D14" s="13" t="n">
        <v>11</v>
      </c>
      <c r="E14" s="13" t="n">
        <f aca="false">F14+N14</f>
        <v>4.955</v>
      </c>
      <c r="F14" s="13" t="n">
        <f aca="false">G14+H14+I14+J14+K14+L14+M14</f>
        <v>1.455</v>
      </c>
      <c r="G14" s="13" t="n">
        <f aca="false">C14*600/10000</f>
        <v>0.24</v>
      </c>
      <c r="H14" s="13" t="n">
        <f aca="false">C14*400/10000</f>
        <v>0.16</v>
      </c>
      <c r="I14" s="13" t="n">
        <f aca="false">C14*600/10000</f>
        <v>0.24</v>
      </c>
      <c r="J14" s="13" t="n">
        <v>0.17</v>
      </c>
      <c r="K14" s="13"/>
      <c r="L14" s="13" t="n">
        <f aca="false">C14*1200/10000</f>
        <v>0.48</v>
      </c>
      <c r="M14" s="13" t="n">
        <f aca="false">D14*0.015</f>
        <v>0.165</v>
      </c>
      <c r="N14" s="13" t="n">
        <v>3.5</v>
      </c>
    </row>
    <row r="15" customFormat="false" ht="25.5" hidden="false" customHeight="true" outlineLevel="0" collapsed="false">
      <c r="A15" s="10" t="s">
        <v>30</v>
      </c>
      <c r="B15" s="14" t="s">
        <v>31</v>
      </c>
      <c r="C15" s="12" t="n">
        <v>5</v>
      </c>
      <c r="D15" s="13" t="n">
        <v>12.22</v>
      </c>
      <c r="E15" s="13" t="n">
        <f aca="false">F15+N15</f>
        <v>3.8633</v>
      </c>
      <c r="F15" s="13" t="n">
        <f aca="false">G15+H15+I15+J15+K15+L15+M15</f>
        <v>1.5833</v>
      </c>
      <c r="G15" s="13" t="n">
        <f aca="false">C15*600/10000</f>
        <v>0.3</v>
      </c>
      <c r="H15" s="13" t="n">
        <f aca="false">C15*400/10000</f>
        <v>0.2</v>
      </c>
      <c r="I15" s="13" t="n">
        <f aca="false">C15*600/10000</f>
        <v>0.3</v>
      </c>
      <c r="J15" s="13"/>
      <c r="K15" s="13"/>
      <c r="L15" s="13" t="n">
        <f aca="false">C15*1200/10000</f>
        <v>0.6</v>
      </c>
      <c r="M15" s="13" t="n">
        <f aca="false">D15*0.015</f>
        <v>0.1833</v>
      </c>
      <c r="N15" s="13" t="n">
        <v>2.28</v>
      </c>
    </row>
    <row r="16" customFormat="false" ht="25.5" hidden="false" customHeight="true" outlineLevel="0" collapsed="false">
      <c r="A16" s="10" t="s">
        <v>32</v>
      </c>
      <c r="B16" s="14" t="s">
        <v>31</v>
      </c>
      <c r="C16" s="12" t="n">
        <v>12</v>
      </c>
      <c r="D16" s="13" t="n">
        <v>30.88</v>
      </c>
      <c r="E16" s="13" t="n">
        <f aca="false">F16+N16</f>
        <v>7.8232</v>
      </c>
      <c r="F16" s="13" t="n">
        <f aca="false">G16+H16+I16+J16+K16+L16+M16</f>
        <v>3.8232</v>
      </c>
      <c r="G16" s="13" t="n">
        <f aca="false">C16*600/10000</f>
        <v>0.72</v>
      </c>
      <c r="H16" s="13" t="n">
        <f aca="false">C16*400/10000</f>
        <v>0.48</v>
      </c>
      <c r="I16" s="13" t="n">
        <f aca="false">C16*600/10000</f>
        <v>0.72</v>
      </c>
      <c r="J16" s="13"/>
      <c r="K16" s="13"/>
      <c r="L16" s="13" t="n">
        <f aca="false">C16*1200/10000</f>
        <v>1.44</v>
      </c>
      <c r="M16" s="13" t="n">
        <f aca="false">D16*0.015</f>
        <v>0.4632</v>
      </c>
      <c r="N16" s="13" t="n">
        <v>4</v>
      </c>
    </row>
    <row r="17" customFormat="false" ht="25.5" hidden="false" customHeight="true" outlineLevel="0" collapsed="false">
      <c r="A17" s="10" t="s">
        <v>33</v>
      </c>
      <c r="B17" s="14" t="s">
        <v>28</v>
      </c>
      <c r="C17" s="12" t="n">
        <v>5</v>
      </c>
      <c r="D17" s="13" t="n">
        <v>15</v>
      </c>
      <c r="E17" s="13" t="n">
        <f aca="false">F17+N17</f>
        <v>4.125</v>
      </c>
      <c r="F17" s="13" t="n">
        <f aca="false">G17+H17+I17+J17+K17+L17+M17</f>
        <v>1.795</v>
      </c>
      <c r="G17" s="13" t="n">
        <f aca="false">C17*600/10000</f>
        <v>0.3</v>
      </c>
      <c r="H17" s="13" t="n">
        <f aca="false">C17*400/10000</f>
        <v>0.2</v>
      </c>
      <c r="I17" s="13" t="n">
        <f aca="false">C17*600/10000</f>
        <v>0.3</v>
      </c>
      <c r="J17" s="13" t="n">
        <v>0.17</v>
      </c>
      <c r="K17" s="13"/>
      <c r="L17" s="13" t="n">
        <f aca="false">C17*1200/10000</f>
        <v>0.6</v>
      </c>
      <c r="M17" s="13" t="n">
        <f aca="false">D17*0.015</f>
        <v>0.225</v>
      </c>
      <c r="N17" s="13" t="n">
        <v>2.33</v>
      </c>
    </row>
    <row r="18" customFormat="false" ht="25.5" hidden="false" customHeight="true" outlineLevel="0" collapsed="false">
      <c r="A18" s="10" t="s">
        <v>34</v>
      </c>
      <c r="B18" s="14" t="s">
        <v>35</v>
      </c>
      <c r="C18" s="12" t="n">
        <v>8</v>
      </c>
      <c r="D18" s="13" t="n">
        <v>21</v>
      </c>
      <c r="E18" s="13" t="n">
        <f aca="false">F18+N18</f>
        <v>3.325</v>
      </c>
      <c r="F18" s="13" t="n">
        <f aca="false">G18+H18+I18+J18+K18+L18+M18</f>
        <v>2.555</v>
      </c>
      <c r="G18" s="13" t="n">
        <f aca="false">C18*600/10000</f>
        <v>0.48</v>
      </c>
      <c r="H18" s="13" t="n">
        <f aca="false">C18*400/10000</f>
        <v>0.32</v>
      </c>
      <c r="I18" s="13" t="n">
        <f aca="false">C18*600/10000</f>
        <v>0.48</v>
      </c>
      <c r="J18" s="13" t="n">
        <v>0</v>
      </c>
      <c r="K18" s="13"/>
      <c r="L18" s="13" t="n">
        <f aca="false">C18*1200/10000</f>
        <v>0.96</v>
      </c>
      <c r="M18" s="13" t="n">
        <f aca="false">D18*0.015</f>
        <v>0.315</v>
      </c>
      <c r="N18" s="13" t="n">
        <v>0.77</v>
      </c>
    </row>
    <row r="19" customFormat="false" ht="25.5" hidden="false" customHeight="true" outlineLevel="0" collapsed="false">
      <c r="A19" s="10" t="s">
        <v>36</v>
      </c>
      <c r="B19" s="14" t="s">
        <v>37</v>
      </c>
      <c r="C19" s="12" t="n">
        <v>4</v>
      </c>
      <c r="D19" s="13" t="n">
        <v>25.27</v>
      </c>
      <c r="E19" s="13" t="n">
        <f aca="false">F19+N19</f>
        <v>14.27905</v>
      </c>
      <c r="F19" s="13" t="n">
        <f aca="false">G19+H19+I19+J19+K19+L19+M19</f>
        <v>6.27905</v>
      </c>
      <c r="G19" s="13" t="n">
        <f aca="false">C19*600/10000</f>
        <v>0.24</v>
      </c>
      <c r="H19" s="13" t="n">
        <f aca="false">C19*400/10000</f>
        <v>0.16</v>
      </c>
      <c r="I19" s="13" t="n">
        <f aca="false">C19*600/10000</f>
        <v>0.24</v>
      </c>
      <c r="J19" s="13" t="n">
        <v>1.19</v>
      </c>
      <c r="K19" s="13" t="n">
        <v>3.59</v>
      </c>
      <c r="L19" s="13" t="n">
        <f aca="false">C19*1200/10000</f>
        <v>0.48</v>
      </c>
      <c r="M19" s="13" t="n">
        <f aca="false">D19*0.015</f>
        <v>0.37905</v>
      </c>
      <c r="N19" s="13" t="n">
        <v>8</v>
      </c>
    </row>
    <row r="20" customFormat="false" ht="25.5" hidden="false" customHeight="true" outlineLevel="0" collapsed="false">
      <c r="A20" s="10" t="s">
        <v>38</v>
      </c>
      <c r="B20" s="14" t="s">
        <v>39</v>
      </c>
      <c r="C20" s="12" t="n">
        <v>9</v>
      </c>
      <c r="D20" s="13" t="n">
        <v>24.88</v>
      </c>
      <c r="E20" s="13" t="n">
        <f aca="false">F20+N20</f>
        <v>8.5332</v>
      </c>
      <c r="F20" s="13" t="n">
        <f aca="false">G20+H20+I20+J20+K20+L20+M20</f>
        <v>3.2332</v>
      </c>
      <c r="G20" s="13" t="n">
        <f aca="false">C20*600/10000</f>
        <v>0.54</v>
      </c>
      <c r="H20" s="13" t="n">
        <f aca="false">C20*400/10000</f>
        <v>0.36</v>
      </c>
      <c r="I20" s="13" t="n">
        <f aca="false">C20*600/10000</f>
        <v>0.54</v>
      </c>
      <c r="J20" s="13" t="n">
        <v>0.34</v>
      </c>
      <c r="K20" s="13" t="n">
        <v>0</v>
      </c>
      <c r="L20" s="13" t="n">
        <f aca="false">C20*1200/10000</f>
        <v>1.08</v>
      </c>
      <c r="M20" s="13" t="n">
        <f aca="false">D20*0.015</f>
        <v>0.3732</v>
      </c>
      <c r="N20" s="13" t="n">
        <v>5.3</v>
      </c>
    </row>
    <row r="21" customFormat="false" ht="25.5" hidden="false" customHeight="true" outlineLevel="0" collapsed="false">
      <c r="A21" s="10" t="s">
        <v>40</v>
      </c>
      <c r="B21" s="14" t="s">
        <v>41</v>
      </c>
      <c r="C21" s="12" t="n">
        <v>6</v>
      </c>
      <c r="D21" s="13" t="n">
        <v>14.4</v>
      </c>
      <c r="E21" s="13" t="n">
        <f aca="false">F21+N21</f>
        <v>6.066</v>
      </c>
      <c r="F21" s="13" t="n">
        <f aca="false">G21+H21+I21+J21+K21+L21+M21</f>
        <v>2.066</v>
      </c>
      <c r="G21" s="13" t="n">
        <f aca="false">C21*600/10000</f>
        <v>0.36</v>
      </c>
      <c r="H21" s="13" t="n">
        <f aca="false">C21*400/10000</f>
        <v>0.24</v>
      </c>
      <c r="I21" s="13" t="n">
        <f aca="false">C21*600/10000</f>
        <v>0.36</v>
      </c>
      <c r="J21" s="13" t="n">
        <v>0.17</v>
      </c>
      <c r="K21" s="13" t="n">
        <v>0</v>
      </c>
      <c r="L21" s="13" t="n">
        <f aca="false">C21*1200/10000</f>
        <v>0.72</v>
      </c>
      <c r="M21" s="13" t="n">
        <f aca="false">D21*0.015</f>
        <v>0.216</v>
      </c>
      <c r="N21" s="13" t="n">
        <v>4</v>
      </c>
    </row>
    <row r="22" customFormat="false" ht="25.5" hidden="false" customHeight="true" outlineLevel="0" collapsed="false">
      <c r="A22" s="10" t="s">
        <v>42</v>
      </c>
      <c r="B22" s="14" t="s">
        <v>41</v>
      </c>
      <c r="C22" s="12" t="n">
        <v>6</v>
      </c>
      <c r="D22" s="13" t="n">
        <v>14.79</v>
      </c>
      <c r="E22" s="13" t="n">
        <f aca="false">F22+N22</f>
        <v>7.47185</v>
      </c>
      <c r="F22" s="13" t="n">
        <f aca="false">G22+H22+I22+J22+K22+L22+M22</f>
        <v>2.07185</v>
      </c>
      <c r="G22" s="13" t="n">
        <f aca="false">C22*600/10000</f>
        <v>0.36</v>
      </c>
      <c r="H22" s="13" t="n">
        <f aca="false">C22*400/10000</f>
        <v>0.24</v>
      </c>
      <c r="I22" s="13" t="n">
        <f aca="false">C22*600/10000</f>
        <v>0.36</v>
      </c>
      <c r="J22" s="13" t="n">
        <v>0.17</v>
      </c>
      <c r="K22" s="13" t="n">
        <v>0</v>
      </c>
      <c r="L22" s="13" t="n">
        <f aca="false">C22*1200/10000</f>
        <v>0.72</v>
      </c>
      <c r="M22" s="13" t="n">
        <f aca="false">D22*0.015</f>
        <v>0.22185</v>
      </c>
      <c r="N22" s="13" t="n">
        <v>5.4</v>
      </c>
    </row>
    <row r="23" customFormat="false" ht="25.5" hidden="false" customHeight="true" outlineLevel="0" collapsed="false">
      <c r="A23" s="10" t="s">
        <v>43</v>
      </c>
      <c r="B23" s="14" t="s">
        <v>39</v>
      </c>
      <c r="C23" s="12" t="n">
        <v>2</v>
      </c>
      <c r="D23" s="13" t="n">
        <v>4.44</v>
      </c>
      <c r="E23" s="13" t="n">
        <f aca="false">F23+N23</f>
        <v>3.5366</v>
      </c>
      <c r="F23" s="13" t="n">
        <f aca="false">G23+H23+I23+J23+K23+L23+M23</f>
        <v>0.6266</v>
      </c>
      <c r="G23" s="13" t="n">
        <f aca="false">C23*600/10000</f>
        <v>0.12</v>
      </c>
      <c r="H23" s="13" t="n">
        <f aca="false">C23*400/10000</f>
        <v>0.08</v>
      </c>
      <c r="I23" s="13" t="n">
        <f aca="false">C23*600/10000</f>
        <v>0.12</v>
      </c>
      <c r="J23" s="13"/>
      <c r="K23" s="13"/>
      <c r="L23" s="13" t="n">
        <f aca="false">C23*1200/10000</f>
        <v>0.24</v>
      </c>
      <c r="M23" s="13" t="n">
        <f aca="false">D23*0.015</f>
        <v>0.0666</v>
      </c>
      <c r="N23" s="13" t="n">
        <v>2.91</v>
      </c>
    </row>
    <row r="24" customFormat="false" ht="25.5" hidden="false" customHeight="true" outlineLevel="0" collapsed="false">
      <c r="A24" s="10" t="s">
        <v>44</v>
      </c>
      <c r="B24" s="14" t="s">
        <v>45</v>
      </c>
      <c r="C24" s="12" t="n">
        <v>6</v>
      </c>
      <c r="D24" s="13" t="n">
        <v>17.89</v>
      </c>
      <c r="E24" s="13" t="n">
        <f aca="false">F24+N24</f>
        <v>18.28835</v>
      </c>
      <c r="F24" s="13" t="n">
        <f aca="false">G24+H24+I24+J24+K24+L24+M24</f>
        <v>8.28835</v>
      </c>
      <c r="G24" s="13" t="n">
        <f aca="false">C24*600/10000</f>
        <v>0.36</v>
      </c>
      <c r="H24" s="13" t="n">
        <f aca="false">C24*400/10000</f>
        <v>0.24</v>
      </c>
      <c r="I24" s="13" t="n">
        <f aca="false">C24*600/10000</f>
        <v>0.36</v>
      </c>
      <c r="J24" s="13" t="n">
        <v>1.19</v>
      </c>
      <c r="K24" s="13" t="n">
        <v>5.15</v>
      </c>
      <c r="L24" s="13" t="n">
        <f aca="false">C24*1200/10000</f>
        <v>0.72</v>
      </c>
      <c r="M24" s="13" t="n">
        <f aca="false">D24*0.015</f>
        <v>0.26835</v>
      </c>
      <c r="N24" s="13" t="n">
        <v>10</v>
      </c>
    </row>
    <row r="25" customFormat="false" ht="25.5" hidden="false" customHeight="true" outlineLevel="0" collapsed="false">
      <c r="A25" s="10" t="s">
        <v>46</v>
      </c>
      <c r="B25" s="14" t="s">
        <v>47</v>
      </c>
      <c r="C25" s="12" t="n">
        <v>10</v>
      </c>
      <c r="D25" s="13" t="n">
        <v>16.7</v>
      </c>
      <c r="E25" s="13" t="n">
        <f aca="false">F25+N25</f>
        <v>9.9905</v>
      </c>
      <c r="F25" s="13" t="n">
        <f aca="false">G25+H25+I25+J25+K25+L25+M25</f>
        <v>3.6905</v>
      </c>
      <c r="G25" s="13" t="n">
        <f aca="false">C25*600/10000</f>
        <v>0.6</v>
      </c>
      <c r="H25" s="13" t="n">
        <f aca="false">C25*400/10000</f>
        <v>0.4</v>
      </c>
      <c r="I25" s="13" t="n">
        <f aca="false">C25*600/10000</f>
        <v>0.6</v>
      </c>
      <c r="J25" s="13" t="n">
        <v>0.64</v>
      </c>
      <c r="K25" s="13"/>
      <c r="L25" s="13" t="n">
        <f aca="false">C25*1200/10000</f>
        <v>1.2</v>
      </c>
      <c r="M25" s="13" t="n">
        <f aca="false">D25*0.015</f>
        <v>0.2505</v>
      </c>
      <c r="N25" s="13" t="n">
        <v>6.3</v>
      </c>
    </row>
    <row r="26" customFormat="false" ht="25.5" hidden="false" customHeight="true" outlineLevel="0" collapsed="false">
      <c r="A26" s="10" t="s">
        <v>48</v>
      </c>
      <c r="B26" s="14" t="s">
        <v>49</v>
      </c>
      <c r="C26" s="12" t="n">
        <v>7</v>
      </c>
      <c r="D26" s="13" t="n">
        <v>15.46</v>
      </c>
      <c r="E26" s="13" t="n">
        <f aca="false">F26+N26</f>
        <v>5.5519</v>
      </c>
      <c r="F26" s="13" t="n">
        <f aca="false">G26+H26+I26+J26+K26+L26+M26</f>
        <v>2.1919</v>
      </c>
      <c r="G26" s="13" t="n">
        <f aca="false">C26*600/10000</f>
        <v>0.42</v>
      </c>
      <c r="H26" s="13" t="n">
        <f aca="false">C26*400/10000</f>
        <v>0.28</v>
      </c>
      <c r="I26" s="13" t="n">
        <f aca="false">C26*600/10000</f>
        <v>0.42</v>
      </c>
      <c r="J26" s="13"/>
      <c r="K26" s="13"/>
      <c r="L26" s="13" t="n">
        <f aca="false">C26*1200/10000</f>
        <v>0.84</v>
      </c>
      <c r="M26" s="13" t="n">
        <f aca="false">D26*0.015</f>
        <v>0.2319</v>
      </c>
      <c r="N26" s="13" t="n">
        <v>3.36</v>
      </c>
    </row>
    <row r="27" customFormat="false" ht="25.5" hidden="false" customHeight="true" outlineLevel="0" collapsed="false">
      <c r="A27" s="10" t="s">
        <v>50</v>
      </c>
      <c r="B27" s="14" t="s">
        <v>51</v>
      </c>
      <c r="C27" s="12" t="n">
        <v>12</v>
      </c>
      <c r="D27" s="13" t="n">
        <v>36.45</v>
      </c>
      <c r="E27" s="13" t="n">
        <f aca="false">F27+N27</f>
        <v>7.39675</v>
      </c>
      <c r="F27" s="13" t="n">
        <f aca="false">G27+H27+I27+J27+K27+L27+M27</f>
        <v>4.70675</v>
      </c>
      <c r="G27" s="13" t="n">
        <f aca="false">C27*600/10000</f>
        <v>0.72</v>
      </c>
      <c r="H27" s="13" t="n">
        <f aca="false">C27*400/10000</f>
        <v>0.48</v>
      </c>
      <c r="I27" s="13" t="n">
        <f aca="false">C27*600/10000</f>
        <v>0.72</v>
      </c>
      <c r="J27" s="13" t="n">
        <v>0.8</v>
      </c>
      <c r="K27" s="13"/>
      <c r="L27" s="13" t="n">
        <f aca="false">C27*1200/10000</f>
        <v>1.44</v>
      </c>
      <c r="M27" s="13" t="n">
        <f aca="false">D27*0.015</f>
        <v>0.54675</v>
      </c>
      <c r="N27" s="13" t="n">
        <v>2.69</v>
      </c>
    </row>
    <row r="28" customFormat="false" ht="25.5" hidden="false" customHeight="true" outlineLevel="0" collapsed="false">
      <c r="A28" s="10" t="s">
        <v>52</v>
      </c>
      <c r="B28" s="14" t="s">
        <v>53</v>
      </c>
      <c r="C28" s="12" t="n">
        <v>12</v>
      </c>
      <c r="D28" s="13" t="n">
        <v>27.33</v>
      </c>
      <c r="E28" s="13" t="n">
        <f aca="false">F28+N28</f>
        <v>7.53995</v>
      </c>
      <c r="F28" s="13" t="n">
        <f aca="false">G28+H28+I28+J28+K28+L28+M28</f>
        <v>3.93995</v>
      </c>
      <c r="G28" s="13" t="n">
        <f aca="false">C28*600/10000</f>
        <v>0.72</v>
      </c>
      <c r="H28" s="13" t="n">
        <f aca="false">C28*400/10000</f>
        <v>0.48</v>
      </c>
      <c r="I28" s="13" t="n">
        <f aca="false">C28*600/10000</f>
        <v>0.72</v>
      </c>
      <c r="J28" s="13" t="n">
        <v>0.17</v>
      </c>
      <c r="K28" s="13"/>
      <c r="L28" s="13" t="n">
        <f aca="false">C28*1200/10000</f>
        <v>1.44</v>
      </c>
      <c r="M28" s="13" t="n">
        <f aca="false">D28*0.015</f>
        <v>0.40995</v>
      </c>
      <c r="N28" s="13" t="n">
        <v>3.6</v>
      </c>
    </row>
    <row r="29" customFormat="false" ht="25.5" hidden="false" customHeight="true" outlineLevel="0" collapsed="false">
      <c r="A29" s="10" t="s">
        <v>54</v>
      </c>
      <c r="B29" s="14" t="s">
        <v>55</v>
      </c>
      <c r="C29" s="12" t="n">
        <v>8</v>
      </c>
      <c r="D29" s="13" t="n">
        <v>19.07</v>
      </c>
      <c r="E29" s="13" t="n">
        <f aca="false">F29+N29</f>
        <v>5.94605</v>
      </c>
      <c r="F29" s="13" t="n">
        <f aca="false">G29+H29+I29+J29+K29+L29+M29</f>
        <v>2.69605</v>
      </c>
      <c r="G29" s="13" t="n">
        <f aca="false">C29*600/10000</f>
        <v>0.48</v>
      </c>
      <c r="H29" s="13" t="n">
        <f aca="false">C29*400/10000</f>
        <v>0.32</v>
      </c>
      <c r="I29" s="13" t="n">
        <f aca="false">C29*600/10000</f>
        <v>0.48</v>
      </c>
      <c r="J29" s="13" t="n">
        <v>0.17</v>
      </c>
      <c r="K29" s="13"/>
      <c r="L29" s="13" t="n">
        <f aca="false">C29*1200/10000</f>
        <v>0.96</v>
      </c>
      <c r="M29" s="13" t="n">
        <f aca="false">D29*0.015</f>
        <v>0.28605</v>
      </c>
      <c r="N29" s="13" t="n">
        <v>3.25</v>
      </c>
    </row>
    <row r="30" customFormat="false" ht="25.5" hidden="false" customHeight="true" outlineLevel="0" collapsed="false">
      <c r="A30" s="10" t="s">
        <v>56</v>
      </c>
      <c r="B30" s="14" t="s">
        <v>57</v>
      </c>
      <c r="C30" s="12" t="n">
        <v>4</v>
      </c>
      <c r="D30" s="13" t="n">
        <v>14.01</v>
      </c>
      <c r="E30" s="13" t="n">
        <f aca="false">F30+N30</f>
        <v>12.24015</v>
      </c>
      <c r="F30" s="13" t="n">
        <f aca="false">G30+H30+I30+J30+K30+L30+M30</f>
        <v>6.24015</v>
      </c>
      <c r="G30" s="13" t="n">
        <f aca="false">C30*600/10000</f>
        <v>0.24</v>
      </c>
      <c r="H30" s="13" t="n">
        <f aca="false">C30*400/10000</f>
        <v>0.16</v>
      </c>
      <c r="I30" s="13" t="n">
        <f aca="false">C30*600/10000</f>
        <v>0.24</v>
      </c>
      <c r="J30" s="13" t="n">
        <v>1.32</v>
      </c>
      <c r="K30" s="13" t="n">
        <v>3.59</v>
      </c>
      <c r="L30" s="13" t="n">
        <f aca="false">C30*1200/10000</f>
        <v>0.48</v>
      </c>
      <c r="M30" s="13" t="n">
        <f aca="false">D30*0.015</f>
        <v>0.21015</v>
      </c>
      <c r="N30" s="13" t="n">
        <v>6</v>
      </c>
    </row>
    <row r="31" customFormat="false" ht="25.5" hidden="false" customHeight="true" outlineLevel="0" collapsed="false">
      <c r="A31" s="10" t="s">
        <v>58</v>
      </c>
      <c r="B31" s="14" t="s">
        <v>59</v>
      </c>
      <c r="C31" s="12" t="n">
        <v>44</v>
      </c>
      <c r="D31" s="13" t="n">
        <v>118.02</v>
      </c>
      <c r="E31" s="13" t="n">
        <f aca="false">F31+N31</f>
        <v>17.9903</v>
      </c>
      <c r="F31" s="13" t="n">
        <f aca="false">G31+H31+I31+J31+K31+L31+M31</f>
        <v>14.5903</v>
      </c>
      <c r="G31" s="13" t="n">
        <f aca="false">C31*600/10000</f>
        <v>2.64</v>
      </c>
      <c r="H31" s="13" t="n">
        <f aca="false">C31*400/10000</f>
        <v>1.76</v>
      </c>
      <c r="I31" s="13" t="n">
        <f aca="false">C31*600/10000</f>
        <v>2.64</v>
      </c>
      <c r="J31" s="13" t="n">
        <v>0.5</v>
      </c>
      <c r="K31" s="13"/>
      <c r="L31" s="13" t="n">
        <f aca="false">C31*1200/10000</f>
        <v>5.28</v>
      </c>
      <c r="M31" s="13" t="n">
        <f aca="false">D31*0.015</f>
        <v>1.7703</v>
      </c>
      <c r="N31" s="13" t="n">
        <v>3.4</v>
      </c>
    </row>
    <row r="32" customFormat="false" ht="25.5" hidden="false" customHeight="true" outlineLevel="0" collapsed="false">
      <c r="A32" s="10" t="s">
        <v>60</v>
      </c>
      <c r="B32" s="14" t="s">
        <v>59</v>
      </c>
      <c r="C32" s="12" t="n">
        <v>5</v>
      </c>
      <c r="D32" s="13" t="n">
        <v>15.12</v>
      </c>
      <c r="E32" s="13" t="n">
        <f aca="false">F32+N32</f>
        <v>4.2968</v>
      </c>
      <c r="F32" s="13" t="n">
        <f aca="false">G32+H32+I32+J32+K32+L32+M32</f>
        <v>1.7968</v>
      </c>
      <c r="G32" s="13" t="n">
        <f aca="false">C32*600/10000</f>
        <v>0.3</v>
      </c>
      <c r="H32" s="13" t="n">
        <f aca="false">C32*400/10000</f>
        <v>0.2</v>
      </c>
      <c r="I32" s="13" t="n">
        <f aca="false">C32*600/10000</f>
        <v>0.3</v>
      </c>
      <c r="J32" s="13" t="n">
        <v>0.17</v>
      </c>
      <c r="K32" s="13"/>
      <c r="L32" s="13" t="n">
        <f aca="false">C32*1200/10000</f>
        <v>0.6</v>
      </c>
      <c r="M32" s="13" t="n">
        <f aca="false">D32*0.015</f>
        <v>0.2268</v>
      </c>
      <c r="N32" s="13" t="n">
        <v>2.5</v>
      </c>
    </row>
    <row r="33" s="4" customFormat="true" ht="25.5" hidden="false" customHeight="true" outlineLevel="0" collapsed="false">
      <c r="A33" s="10" t="s">
        <v>61</v>
      </c>
      <c r="B33" s="14" t="s">
        <v>62</v>
      </c>
      <c r="C33" s="12" t="n">
        <v>6</v>
      </c>
      <c r="D33" s="13"/>
      <c r="E33" s="13" t="n">
        <f aca="false">F33+N33</f>
        <v>42.03</v>
      </c>
      <c r="F33" s="13" t="n">
        <f aca="false">G33+H33+I33+J33+K33+L33+M33</f>
        <v>3.17</v>
      </c>
      <c r="G33" s="13" t="n">
        <f aca="false">C33*600/10000</f>
        <v>0.36</v>
      </c>
      <c r="H33" s="13" t="n">
        <f aca="false">C33*400/10000</f>
        <v>0.24</v>
      </c>
      <c r="I33" s="13" t="n">
        <f aca="false">C33*600/10000</f>
        <v>0.36</v>
      </c>
      <c r="J33" s="13" t="n">
        <v>1.49</v>
      </c>
      <c r="K33" s="13"/>
      <c r="L33" s="13" t="n">
        <f aca="false">C33*1200/10000</f>
        <v>0.72</v>
      </c>
      <c r="M33" s="13" t="n">
        <f aca="false">D33*0.015</f>
        <v>0</v>
      </c>
      <c r="N33" s="13" t="n">
        <v>38.86</v>
      </c>
      <c r="P33" s="0"/>
      <c r="Q33" s="0"/>
      <c r="R33" s="0"/>
      <c r="S33" s="0"/>
      <c r="T33" s="0"/>
      <c r="U33" s="0"/>
    </row>
    <row r="34" customFormat="false" ht="25.5" hidden="false" customHeight="true" outlineLevel="0" collapsed="false">
      <c r="A34" s="10" t="s">
        <v>63</v>
      </c>
      <c r="B34" s="14" t="s">
        <v>64</v>
      </c>
      <c r="C34" s="12" t="n">
        <v>9</v>
      </c>
      <c r="D34" s="13" t="n">
        <v>31.04</v>
      </c>
      <c r="E34" s="13" t="n">
        <f aca="false">F34+N34</f>
        <v>8.5756</v>
      </c>
      <c r="F34" s="13" t="n">
        <f aca="false">G34+H34+I34+J34+K34+L34+M34</f>
        <v>3.7556</v>
      </c>
      <c r="G34" s="13" t="n">
        <f aca="false">C34*600/10000</f>
        <v>0.54</v>
      </c>
      <c r="H34" s="13" t="n">
        <f aca="false">C34*400/10000</f>
        <v>0.36</v>
      </c>
      <c r="I34" s="13" t="n">
        <f aca="false">C34*600/10000</f>
        <v>0.54</v>
      </c>
      <c r="J34" s="13" t="n">
        <v>0.77</v>
      </c>
      <c r="K34" s="13"/>
      <c r="L34" s="13" t="n">
        <f aca="false">C34*1200/10000</f>
        <v>1.08</v>
      </c>
      <c r="M34" s="13" t="n">
        <f aca="false">D34*0.015</f>
        <v>0.4656</v>
      </c>
      <c r="N34" s="13" t="n">
        <v>4.82</v>
      </c>
      <c r="P34" s="4"/>
      <c r="Q34" s="4"/>
      <c r="R34" s="4"/>
      <c r="S34" s="4"/>
      <c r="T34" s="4"/>
      <c r="U34" s="4"/>
    </row>
    <row r="35" customFormat="false" ht="25.5" hidden="false" customHeight="true" outlineLevel="0" collapsed="false">
      <c r="A35" s="10" t="s">
        <v>65</v>
      </c>
      <c r="B35" s="14" t="s">
        <v>66</v>
      </c>
      <c r="C35" s="12" t="n">
        <v>4</v>
      </c>
      <c r="D35" s="13" t="n">
        <v>16.43</v>
      </c>
      <c r="E35" s="13" t="n">
        <f aca="false">F35+N35</f>
        <v>12.92645</v>
      </c>
      <c r="F35" s="13" t="n">
        <f aca="false">G35+H35+I35+J35+K35+L35+M35</f>
        <v>5.12645</v>
      </c>
      <c r="G35" s="13" t="n">
        <f aca="false">C35*600/10000</f>
        <v>0.24</v>
      </c>
      <c r="H35" s="13" t="n">
        <f aca="false">C35*400/10000</f>
        <v>0.16</v>
      </c>
      <c r="I35" s="13" t="n">
        <f aca="false">C35*600/10000</f>
        <v>0.24</v>
      </c>
      <c r="J35" s="13" t="n">
        <v>0.64</v>
      </c>
      <c r="K35" s="13" t="n">
        <v>3.12</v>
      </c>
      <c r="L35" s="13" t="n">
        <f aca="false">C35*1200/10000</f>
        <v>0.48</v>
      </c>
      <c r="M35" s="13" t="n">
        <f aca="false">D35*0.015</f>
        <v>0.24645</v>
      </c>
      <c r="N35" s="13" t="n">
        <v>7.8</v>
      </c>
    </row>
    <row r="36" customFormat="false" ht="25.5" hidden="false" customHeight="true" outlineLevel="0" collapsed="false">
      <c r="A36" s="10" t="s">
        <v>67</v>
      </c>
      <c r="B36" s="14" t="s">
        <v>68</v>
      </c>
      <c r="C36" s="12" t="n">
        <v>12</v>
      </c>
      <c r="D36" s="13" t="n">
        <v>41.9</v>
      </c>
      <c r="E36" s="13" t="n">
        <f aca="false">F36+N36</f>
        <v>7.5485</v>
      </c>
      <c r="F36" s="13" t="n">
        <f aca="false">G36+H36+I36+J36+K36+L36+M36</f>
        <v>4.1885</v>
      </c>
      <c r="G36" s="13" t="n">
        <f aca="false">C36*600/10000</f>
        <v>0.72</v>
      </c>
      <c r="H36" s="13" t="n">
        <f aca="false">C36*400/10000</f>
        <v>0.48</v>
      </c>
      <c r="I36" s="13" t="n">
        <f aca="false">C36*600/10000</f>
        <v>0.72</v>
      </c>
      <c r="J36" s="13" t="n">
        <v>0.2</v>
      </c>
      <c r="K36" s="13"/>
      <c r="L36" s="13" t="n">
        <f aca="false">C36*1200/10000</f>
        <v>1.44</v>
      </c>
      <c r="M36" s="13" t="n">
        <f aca="false">D36*0.015</f>
        <v>0.6285</v>
      </c>
      <c r="N36" s="13" t="n">
        <v>3.36</v>
      </c>
    </row>
    <row r="37" customFormat="false" ht="25.5" hidden="false" customHeight="true" outlineLevel="0" collapsed="false">
      <c r="A37" s="10" t="s">
        <v>69</v>
      </c>
      <c r="B37" s="14" t="s">
        <v>70</v>
      </c>
      <c r="C37" s="12" t="n">
        <v>15</v>
      </c>
      <c r="D37" s="13" t="n">
        <v>38.57</v>
      </c>
      <c r="E37" s="13" t="n">
        <f aca="false">F37+N37</f>
        <v>7.12855</v>
      </c>
      <c r="F37" s="13" t="n">
        <f aca="false">G37+H37+I37+J37+K37+L37+M37</f>
        <v>4.94855</v>
      </c>
      <c r="G37" s="13" t="n">
        <f aca="false">C37*600/10000</f>
        <v>0.9</v>
      </c>
      <c r="H37" s="13" t="n">
        <f aca="false">C37*400/10000</f>
        <v>0.6</v>
      </c>
      <c r="I37" s="13" t="n">
        <f aca="false">C37*600/10000</f>
        <v>0.9</v>
      </c>
      <c r="J37" s="13" t="n">
        <v>0.17</v>
      </c>
      <c r="K37" s="13"/>
      <c r="L37" s="13" t="n">
        <f aca="false">C37*1200/10000</f>
        <v>1.8</v>
      </c>
      <c r="M37" s="13" t="n">
        <f aca="false">D37*0.015</f>
        <v>0.57855</v>
      </c>
      <c r="N37" s="13" t="n">
        <v>2.18</v>
      </c>
    </row>
    <row r="38" s="4" customFormat="true" ht="25.5" hidden="false" customHeight="true" outlineLevel="0" collapsed="false">
      <c r="A38" s="10" t="s">
        <v>71</v>
      </c>
      <c r="B38" s="14" t="s">
        <v>72</v>
      </c>
      <c r="C38" s="12" t="n">
        <v>8</v>
      </c>
      <c r="D38" s="13" t="n">
        <v>18.54</v>
      </c>
      <c r="E38" s="13" t="n">
        <f aca="false">F38+N38</f>
        <v>4.9881</v>
      </c>
      <c r="F38" s="13" t="n">
        <f aca="false">G38+H38+I38+J38+K38+L38+M38</f>
        <v>2.6881</v>
      </c>
      <c r="G38" s="13" t="n">
        <f aca="false">C38*600/10000</f>
        <v>0.48</v>
      </c>
      <c r="H38" s="13" t="n">
        <f aca="false">C38*400/10000</f>
        <v>0.32</v>
      </c>
      <c r="I38" s="13" t="n">
        <f aca="false">C38*600/10000</f>
        <v>0.48</v>
      </c>
      <c r="J38" s="13" t="n">
        <v>0.17</v>
      </c>
      <c r="K38" s="13"/>
      <c r="L38" s="13" t="n">
        <f aca="false">C38*1200/10000</f>
        <v>0.96</v>
      </c>
      <c r="M38" s="13" t="n">
        <f aca="false">D38*0.015</f>
        <v>0.2781</v>
      </c>
      <c r="N38" s="13" t="n">
        <v>2.3</v>
      </c>
      <c r="P38" s="0"/>
      <c r="Q38" s="0"/>
      <c r="R38" s="0"/>
      <c r="S38" s="0"/>
      <c r="T38" s="0"/>
      <c r="U38" s="0"/>
    </row>
    <row r="39" customFormat="false" ht="25.5" hidden="false" customHeight="true" outlineLevel="0" collapsed="false">
      <c r="A39" s="10" t="s">
        <v>73</v>
      </c>
      <c r="B39" s="14" t="s">
        <v>74</v>
      </c>
      <c r="C39" s="12" t="n">
        <v>2</v>
      </c>
      <c r="D39" s="13" t="n">
        <v>6.85</v>
      </c>
      <c r="E39" s="13" t="n">
        <f aca="false">F39+N39</f>
        <v>4.82275</v>
      </c>
      <c r="F39" s="13" t="n">
        <f aca="false">G39+H39+I39+J39+K39+L39+M39</f>
        <v>2.82275</v>
      </c>
      <c r="G39" s="13" t="n">
        <f aca="false">C39*600/10000</f>
        <v>0.12</v>
      </c>
      <c r="H39" s="13" t="n">
        <f aca="false">C39*400/10000</f>
        <v>0.08</v>
      </c>
      <c r="I39" s="13" t="n">
        <f aca="false">C39*600/10000</f>
        <v>0.12</v>
      </c>
      <c r="J39" s="13" t="n">
        <v>0.6</v>
      </c>
      <c r="K39" s="13" t="n">
        <v>1.56</v>
      </c>
      <c r="L39" s="13" t="n">
        <f aca="false">C39*1200/10000</f>
        <v>0.24</v>
      </c>
      <c r="M39" s="13" t="n">
        <f aca="false">D39*0.015</f>
        <v>0.10275</v>
      </c>
      <c r="N39" s="13" t="n">
        <v>2</v>
      </c>
      <c r="P39" s="4"/>
      <c r="Q39" s="4"/>
      <c r="R39" s="4"/>
      <c r="S39" s="4"/>
      <c r="T39" s="4"/>
      <c r="U39" s="4"/>
    </row>
    <row r="40" customFormat="false" ht="25.5" hidden="false" customHeight="true" outlineLevel="0" collapsed="false">
      <c r="A40" s="10" t="s">
        <v>75</v>
      </c>
      <c r="B40" s="14" t="s">
        <v>74</v>
      </c>
      <c r="C40" s="12" t="n">
        <v>11</v>
      </c>
      <c r="D40" s="13" t="n">
        <v>31.19</v>
      </c>
      <c r="E40" s="13" t="n">
        <f aca="false">F40+N40</f>
        <v>6.33785</v>
      </c>
      <c r="F40" s="13" t="n">
        <f aca="false">G40+H40+I40+J40+K40+L40+M40</f>
        <v>3.71785</v>
      </c>
      <c r="G40" s="13" t="n">
        <f aca="false">C40*600/10000</f>
        <v>0.66</v>
      </c>
      <c r="H40" s="13" t="n">
        <f aca="false">C40*400/10000</f>
        <v>0.44</v>
      </c>
      <c r="I40" s="13" t="n">
        <f aca="false">C40*600/10000</f>
        <v>0.66</v>
      </c>
      <c r="J40" s="13" t="n">
        <v>0.17</v>
      </c>
      <c r="K40" s="13"/>
      <c r="L40" s="13" t="n">
        <f aca="false">C40*1200/10000</f>
        <v>1.32</v>
      </c>
      <c r="M40" s="13" t="n">
        <f aca="false">D40*0.015</f>
        <v>0.46785</v>
      </c>
      <c r="N40" s="13" t="n">
        <v>2.62</v>
      </c>
    </row>
    <row r="41" customFormat="false" ht="25.5" hidden="false" customHeight="true" outlineLevel="0" collapsed="false">
      <c r="A41" s="10" t="s">
        <v>76</v>
      </c>
      <c r="B41" s="14" t="s">
        <v>77</v>
      </c>
      <c r="C41" s="12" t="n">
        <v>10</v>
      </c>
      <c r="D41" s="13" t="n">
        <v>29.27</v>
      </c>
      <c r="E41" s="13" t="n">
        <f aca="false">F41+N41</f>
        <v>10.33905</v>
      </c>
      <c r="F41" s="13" t="n">
        <f aca="false">G41+H41+I41+J41+K41+L41+M41</f>
        <v>3.83905</v>
      </c>
      <c r="G41" s="13" t="n">
        <f aca="false">C41*600/10000</f>
        <v>0.6</v>
      </c>
      <c r="H41" s="13" t="n">
        <f aca="false">C41*400/10000</f>
        <v>0.4</v>
      </c>
      <c r="I41" s="13" t="n">
        <f aca="false">C41*600/10000</f>
        <v>0.6</v>
      </c>
      <c r="J41" s="13" t="n">
        <v>0.6</v>
      </c>
      <c r="K41" s="13"/>
      <c r="L41" s="13" t="n">
        <f aca="false">C41*1200/10000</f>
        <v>1.2</v>
      </c>
      <c r="M41" s="13" t="n">
        <f aca="false">D41*0.015</f>
        <v>0.43905</v>
      </c>
      <c r="N41" s="13" t="n">
        <v>6.5</v>
      </c>
    </row>
    <row r="42" customFormat="false" ht="25.5" hidden="false" customHeight="true" outlineLevel="0" collapsed="false">
      <c r="A42" s="10" t="s">
        <v>78</v>
      </c>
      <c r="B42" s="14" t="s">
        <v>53</v>
      </c>
      <c r="C42" s="12" t="n">
        <v>9</v>
      </c>
      <c r="D42" s="13" t="n">
        <v>24.86</v>
      </c>
      <c r="E42" s="13" t="n">
        <f aca="false">F42+N42</f>
        <v>12.6629</v>
      </c>
      <c r="F42" s="13" t="n">
        <f aca="false">G42+H42+I42+J42+K42+L42+M42</f>
        <v>3.6629</v>
      </c>
      <c r="G42" s="13" t="n">
        <f aca="false">C42*600/10000</f>
        <v>0.54</v>
      </c>
      <c r="H42" s="13" t="n">
        <f aca="false">C42*400/10000</f>
        <v>0.36</v>
      </c>
      <c r="I42" s="13" t="n">
        <f aca="false">C42*600/10000</f>
        <v>0.54</v>
      </c>
      <c r="J42" s="13" t="n">
        <v>0.77</v>
      </c>
      <c r="K42" s="13"/>
      <c r="L42" s="13" t="n">
        <f aca="false">C42*1200/10000</f>
        <v>1.08</v>
      </c>
      <c r="M42" s="13" t="n">
        <f aca="false">D42*0.015</f>
        <v>0.3729</v>
      </c>
      <c r="N42" s="13" t="n">
        <v>9</v>
      </c>
    </row>
    <row r="43" customFormat="false" ht="25.5" hidden="false" customHeight="true" outlineLevel="0" collapsed="false">
      <c r="A43" s="10" t="s">
        <v>79</v>
      </c>
      <c r="B43" s="14" t="s">
        <v>53</v>
      </c>
      <c r="C43" s="12" t="n">
        <v>13</v>
      </c>
      <c r="D43" s="13" t="n">
        <v>32.02</v>
      </c>
      <c r="E43" s="13" t="n">
        <f aca="false">F43+N43</f>
        <v>6.6103</v>
      </c>
      <c r="F43" s="13" t="n">
        <f aca="false">G43+H43+I43+J43+K43+L43+M43</f>
        <v>4.2903</v>
      </c>
      <c r="G43" s="13" t="n">
        <f aca="false">C43*600/10000</f>
        <v>0.78</v>
      </c>
      <c r="H43" s="13" t="n">
        <f aca="false">C43*400/10000</f>
        <v>0.52</v>
      </c>
      <c r="I43" s="13" t="n">
        <f aca="false">C43*600/10000</f>
        <v>0.78</v>
      </c>
      <c r="J43" s="13" t="n">
        <v>0.17</v>
      </c>
      <c r="K43" s="13"/>
      <c r="L43" s="13" t="n">
        <f aca="false">C43*1200/10000</f>
        <v>1.56</v>
      </c>
      <c r="M43" s="13" t="n">
        <f aca="false">D43*0.015</f>
        <v>0.4803</v>
      </c>
      <c r="N43" s="13" t="n">
        <v>2.32</v>
      </c>
    </row>
    <row r="44" s="4" customFormat="true" ht="25.5" hidden="false" customHeight="true" outlineLevel="0" collapsed="false">
      <c r="A44" s="10" t="s">
        <v>80</v>
      </c>
      <c r="B44" s="14" t="s">
        <v>53</v>
      </c>
      <c r="C44" s="12" t="n">
        <v>2</v>
      </c>
      <c r="D44" s="13" t="n">
        <v>2.91</v>
      </c>
      <c r="E44" s="13" t="n">
        <f aca="false">F44+N44</f>
        <v>2.45365</v>
      </c>
      <c r="F44" s="13" t="n">
        <f aca="false">G44+H44+I44+J44+K44+L44+M44</f>
        <v>0.77365</v>
      </c>
      <c r="G44" s="13" t="n">
        <f aca="false">C44*600/10000</f>
        <v>0.12</v>
      </c>
      <c r="H44" s="13" t="n">
        <f aca="false">C44*400/10000</f>
        <v>0.08</v>
      </c>
      <c r="I44" s="13" t="n">
        <f aca="false">C44*600/10000</f>
        <v>0.12</v>
      </c>
      <c r="J44" s="13" t="n">
        <v>0.17</v>
      </c>
      <c r="K44" s="13"/>
      <c r="L44" s="13" t="n">
        <f aca="false">C44*1200/10000</f>
        <v>0.24</v>
      </c>
      <c r="M44" s="13" t="n">
        <f aca="false">D44*0.015</f>
        <v>0.04365</v>
      </c>
      <c r="N44" s="13" t="n">
        <v>1.68</v>
      </c>
      <c r="P44" s="0"/>
      <c r="Q44" s="0"/>
      <c r="R44" s="0"/>
      <c r="S44" s="0"/>
      <c r="T44" s="0"/>
      <c r="U44" s="0"/>
    </row>
    <row r="45" customFormat="false" ht="25.5" hidden="false" customHeight="true" outlineLevel="0" collapsed="false">
      <c r="A45" s="10" t="s">
        <v>81</v>
      </c>
      <c r="B45" s="14" t="s">
        <v>53</v>
      </c>
      <c r="C45" s="12" t="n">
        <v>2</v>
      </c>
      <c r="D45" s="13" t="n">
        <v>6.66</v>
      </c>
      <c r="E45" s="13" t="n">
        <f aca="false">F45+N45</f>
        <v>2.3299</v>
      </c>
      <c r="F45" s="13" t="n">
        <f aca="false">G45+H45+I45+J45+K45+L45+M45</f>
        <v>0.8299</v>
      </c>
      <c r="G45" s="13" t="n">
        <f aca="false">C45*600/10000</f>
        <v>0.12</v>
      </c>
      <c r="H45" s="13" t="n">
        <f aca="false">C45*400/10000</f>
        <v>0.08</v>
      </c>
      <c r="I45" s="13" t="n">
        <f aca="false">C45*600/10000</f>
        <v>0.12</v>
      </c>
      <c r="J45" s="13" t="n">
        <v>0.17</v>
      </c>
      <c r="K45" s="13"/>
      <c r="L45" s="13" t="n">
        <f aca="false">C45*1200/10000</f>
        <v>0.24</v>
      </c>
      <c r="M45" s="13" t="n">
        <f aca="false">D45*0.015</f>
        <v>0.0999</v>
      </c>
      <c r="N45" s="13" t="n">
        <v>1.5</v>
      </c>
      <c r="P45" s="4"/>
      <c r="Q45" s="4"/>
      <c r="R45" s="4"/>
      <c r="S45" s="4"/>
      <c r="T45" s="4"/>
      <c r="U45" s="4"/>
    </row>
    <row r="46" customFormat="false" ht="25.5" hidden="false" customHeight="true" outlineLevel="0" collapsed="false">
      <c r="A46" s="10" t="s">
        <v>82</v>
      </c>
      <c r="B46" s="14" t="s">
        <v>53</v>
      </c>
      <c r="C46" s="12" t="n">
        <v>3</v>
      </c>
      <c r="D46" s="13" t="n">
        <v>7.35</v>
      </c>
      <c r="E46" s="13" t="n">
        <f aca="false">F46+N46</f>
        <v>3.82025</v>
      </c>
      <c r="F46" s="13" t="n">
        <f aca="false">G46+H46+I46+J46+K46+L46+M46</f>
        <v>1.12025</v>
      </c>
      <c r="G46" s="13" t="n">
        <f aca="false">C46*600/10000</f>
        <v>0.18</v>
      </c>
      <c r="H46" s="13" t="n">
        <f aca="false">C46*400/10000</f>
        <v>0.12</v>
      </c>
      <c r="I46" s="13" t="n">
        <f aca="false">C46*600/10000</f>
        <v>0.18</v>
      </c>
      <c r="J46" s="13" t="n">
        <v>0.17</v>
      </c>
      <c r="K46" s="13"/>
      <c r="L46" s="13" t="n">
        <f aca="false">C46*1200/10000</f>
        <v>0.36</v>
      </c>
      <c r="M46" s="13" t="n">
        <f aca="false">D46*0.015</f>
        <v>0.11025</v>
      </c>
      <c r="N46" s="13" t="n">
        <v>2.7</v>
      </c>
    </row>
    <row r="47" customFormat="false" ht="25.5" hidden="false" customHeight="true" outlineLevel="0" collapsed="false">
      <c r="A47" s="10" t="s">
        <v>83</v>
      </c>
      <c r="B47" s="14" t="s">
        <v>84</v>
      </c>
      <c r="C47" s="12" t="n">
        <v>19</v>
      </c>
      <c r="D47" s="13" t="n">
        <v>44.4</v>
      </c>
      <c r="E47" s="13" t="n">
        <f aca="false">F47+N47</f>
        <v>11.456</v>
      </c>
      <c r="F47" s="13" t="n">
        <f aca="false">G47+H47+I47+J47+K47+L47+M47</f>
        <v>6.156</v>
      </c>
      <c r="G47" s="13" t="n">
        <f aca="false">C47*600/10000</f>
        <v>1.14</v>
      </c>
      <c r="H47" s="13" t="n">
        <f aca="false">C47*400/10000</f>
        <v>0.76</v>
      </c>
      <c r="I47" s="13" t="n">
        <f aca="false">C47*600/10000</f>
        <v>1.14</v>
      </c>
      <c r="J47" s="13" t="n">
        <v>0.17</v>
      </c>
      <c r="K47" s="13"/>
      <c r="L47" s="13" t="n">
        <f aca="false">C47*1200/10000</f>
        <v>2.28</v>
      </c>
      <c r="M47" s="13" t="n">
        <f aca="false">D47*0.015</f>
        <v>0.666</v>
      </c>
      <c r="N47" s="13" t="n">
        <v>5.3</v>
      </c>
    </row>
    <row r="48" customFormat="false" ht="25.5" hidden="false" customHeight="true" outlineLevel="0" collapsed="false">
      <c r="A48" s="10" t="s">
        <v>85</v>
      </c>
      <c r="B48" s="14" t="s">
        <v>86</v>
      </c>
      <c r="C48" s="12" t="n">
        <v>26</v>
      </c>
      <c r="D48" s="13" t="n">
        <v>80.83</v>
      </c>
      <c r="E48" s="13" t="n">
        <f aca="false">F48+N48</f>
        <v>20.25245</v>
      </c>
      <c r="F48" s="13" t="n">
        <f aca="false">G48+H48+I48+J48+K48+L48+M48</f>
        <v>9.13245</v>
      </c>
      <c r="G48" s="13" t="n">
        <f aca="false">C48*600/10000</f>
        <v>1.56</v>
      </c>
      <c r="H48" s="13" t="n">
        <f aca="false">C48*400/10000</f>
        <v>1.04</v>
      </c>
      <c r="I48" s="13" t="n">
        <f aca="false">C48*600/10000</f>
        <v>1.56</v>
      </c>
      <c r="J48" s="13" t="n">
        <v>0.64</v>
      </c>
      <c r="K48" s="13"/>
      <c r="L48" s="13" t="n">
        <f aca="false">C48*1200/10000</f>
        <v>3.12</v>
      </c>
      <c r="M48" s="13" t="n">
        <f aca="false">D48*0.015</f>
        <v>1.21245</v>
      </c>
      <c r="N48" s="13" t="n">
        <v>11.12</v>
      </c>
    </row>
    <row r="49" customFormat="false" ht="25.5" hidden="false" customHeight="true" outlineLevel="0" collapsed="false">
      <c r="A49" s="10" t="s">
        <v>87</v>
      </c>
      <c r="B49" s="14" t="s">
        <v>77</v>
      </c>
      <c r="C49" s="12" t="n">
        <v>7</v>
      </c>
      <c r="D49" s="13" t="n">
        <v>11</v>
      </c>
      <c r="E49" s="13" t="n">
        <f aca="false">F49+N49</f>
        <v>2.725</v>
      </c>
      <c r="F49" s="13" t="n">
        <f aca="false">G49+H49+I49+J49+K49+L49+M49</f>
        <v>2.725</v>
      </c>
      <c r="G49" s="13" t="n">
        <f aca="false">C49*600/10000</f>
        <v>0.42</v>
      </c>
      <c r="H49" s="13" t="n">
        <f aca="false">C49*400/10000</f>
        <v>0.28</v>
      </c>
      <c r="I49" s="13" t="n">
        <f aca="false">C49*600/10000</f>
        <v>0.42</v>
      </c>
      <c r="J49" s="13" t="n">
        <v>0.6</v>
      </c>
      <c r="K49" s="13"/>
      <c r="L49" s="13" t="n">
        <f aca="false">C49*1200/10000</f>
        <v>0.84</v>
      </c>
      <c r="M49" s="13" t="n">
        <f aca="false">D49*0.015</f>
        <v>0.165</v>
      </c>
      <c r="N49" s="13" t="n">
        <v>0</v>
      </c>
    </row>
    <row r="50" customFormat="false" ht="25.5" hidden="false" customHeight="true" outlineLevel="0" collapsed="false">
      <c r="A50" s="10" t="s">
        <v>88</v>
      </c>
      <c r="B50" s="14" t="s">
        <v>64</v>
      </c>
      <c r="C50" s="12" t="n">
        <v>4</v>
      </c>
      <c r="D50" s="13" t="n">
        <v>6.28</v>
      </c>
      <c r="E50" s="13" t="n">
        <f aca="false">F50+N50</f>
        <v>4.6842</v>
      </c>
      <c r="F50" s="13" t="n">
        <f aca="false">G50+H50+I50+J50+K50+L50+M50</f>
        <v>1.3842</v>
      </c>
      <c r="G50" s="13" t="n">
        <f aca="false">C50*600/10000</f>
        <v>0.24</v>
      </c>
      <c r="H50" s="13" t="n">
        <f aca="false">C50*400/10000</f>
        <v>0.16</v>
      </c>
      <c r="I50" s="13" t="n">
        <f aca="false">C50*600/10000</f>
        <v>0.24</v>
      </c>
      <c r="J50" s="13" t="n">
        <v>0.17</v>
      </c>
      <c r="K50" s="13"/>
      <c r="L50" s="13" t="n">
        <f aca="false">C50*1200/10000</f>
        <v>0.48</v>
      </c>
      <c r="M50" s="13" t="n">
        <f aca="false">D50*0.015</f>
        <v>0.0942</v>
      </c>
      <c r="N50" s="13" t="n">
        <v>3.3</v>
      </c>
    </row>
    <row r="51" customFormat="false" ht="25.5" hidden="false" customHeight="true" outlineLevel="0" collapsed="false">
      <c r="A51" s="10" t="s">
        <v>89</v>
      </c>
      <c r="B51" s="14" t="s">
        <v>64</v>
      </c>
      <c r="C51" s="12" t="n">
        <v>4</v>
      </c>
      <c r="D51" s="13" t="n">
        <v>9.87</v>
      </c>
      <c r="E51" s="13" t="n">
        <f aca="false">F51+N51</f>
        <v>7.03805</v>
      </c>
      <c r="F51" s="13" t="n">
        <f aca="false">G51+H51+I51+J51+K51+L51+M51</f>
        <v>1.43805</v>
      </c>
      <c r="G51" s="13" t="n">
        <f aca="false">C51*600/10000</f>
        <v>0.24</v>
      </c>
      <c r="H51" s="13" t="n">
        <f aca="false">C51*400/10000</f>
        <v>0.16</v>
      </c>
      <c r="I51" s="13" t="n">
        <f aca="false">C51*600/10000</f>
        <v>0.24</v>
      </c>
      <c r="J51" s="13" t="n">
        <v>0.17</v>
      </c>
      <c r="K51" s="13"/>
      <c r="L51" s="13" t="n">
        <f aca="false">C51*1200/10000</f>
        <v>0.48</v>
      </c>
      <c r="M51" s="13" t="n">
        <f aca="false">D51*0.015</f>
        <v>0.14805</v>
      </c>
      <c r="N51" s="13" t="n">
        <v>5.6</v>
      </c>
    </row>
    <row r="52" customFormat="false" ht="25.5" hidden="false" customHeight="true" outlineLevel="0" collapsed="false">
      <c r="A52" s="10" t="s">
        <v>90</v>
      </c>
      <c r="B52" s="10"/>
      <c r="C52" s="12" t="n">
        <f aca="false">SUM(C6:C51)</f>
        <v>415</v>
      </c>
      <c r="D52" s="13" t="n">
        <f aca="false">SUM(D6:D51)</f>
        <v>1132.03</v>
      </c>
      <c r="E52" s="13" t="n">
        <f aca="false">SUM(E6:E51)</f>
        <v>537.41845</v>
      </c>
      <c r="F52" s="13" t="n">
        <f aca="false">SUM(F6:F51)</f>
        <v>207.45845</v>
      </c>
      <c r="G52" s="13" t="n">
        <f aca="false">SUM(G6:G51)</f>
        <v>24.9</v>
      </c>
      <c r="H52" s="13" t="n">
        <f aca="false">SUM(H6:H51)</f>
        <v>16.6</v>
      </c>
      <c r="I52" s="13" t="n">
        <f aca="false">SUM(I6:I51)</f>
        <v>24.9</v>
      </c>
      <c r="J52" s="13" t="n">
        <f aca="false">SUM(J6:J51)</f>
        <v>27.488</v>
      </c>
      <c r="K52" s="13" t="n">
        <f aca="false">SUM(K6:K51)</f>
        <v>46.79</v>
      </c>
      <c r="L52" s="13" t="n">
        <f aca="false">SUM(L6:L51)</f>
        <v>49.8</v>
      </c>
      <c r="M52" s="13" t="n">
        <f aca="false">SUM(M6:M51)</f>
        <v>16.98045</v>
      </c>
      <c r="N52" s="13" t="n">
        <v>329.96</v>
      </c>
    </row>
    <row r="53" customFormat="false" ht="25.5" hidden="false" customHeight="true" outlineLevel="0" collapsed="false"/>
  </sheetData>
  <mergeCells count="16">
    <mergeCell ref="A1:N1"/>
    <mergeCell ref="A3:A5"/>
    <mergeCell ref="B3:B5"/>
    <mergeCell ref="C3:C5"/>
    <mergeCell ref="D3:D5"/>
    <mergeCell ref="E3:E5"/>
    <mergeCell ref="F3:M3"/>
    <mergeCell ref="N3:N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true"/>
  <pageMargins left="0.789583333333333" right="0.789583333333333" top="0.789583333333333" bottom="0.789583333333333" header="0.511811023622047" footer="0.309722222222222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8.24"/>
    <col collapsed="false" customWidth="false" hidden="false" outlineLevel="0" max="9" min="2" style="16" width="8.99"/>
    <col collapsed="false" customWidth="false" hidden="false" outlineLevel="0" max="257" min="10" style="17" width="8.99"/>
  </cols>
  <sheetData>
    <row r="1" customFormat="false" ht="18.75" hidden="false" customHeight="true" outlineLevel="0" collapsed="false">
      <c r="A1" s="18" t="s">
        <v>91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20" t="s">
        <v>92</v>
      </c>
    </row>
    <row r="4" customFormat="false" ht="18" hidden="false" customHeight="true" outlineLevel="0" collapsed="false">
      <c r="A4" s="21" t="s">
        <v>1</v>
      </c>
      <c r="B4" s="22" t="s">
        <v>93</v>
      </c>
      <c r="C4" s="22"/>
      <c r="D4" s="22"/>
      <c r="E4" s="22"/>
      <c r="F4" s="22" t="s">
        <v>94</v>
      </c>
      <c r="G4" s="22"/>
      <c r="H4" s="22"/>
      <c r="I4" s="22"/>
    </row>
    <row r="5" customFormat="false" ht="14.25" hidden="false" customHeight="true" outlineLevel="0" collapsed="false">
      <c r="A5" s="21"/>
      <c r="B5" s="21" t="s">
        <v>8</v>
      </c>
      <c r="C5" s="21" t="s">
        <v>95</v>
      </c>
      <c r="D5" s="21" t="s">
        <v>96</v>
      </c>
      <c r="E5" s="21" t="s">
        <v>97</v>
      </c>
      <c r="F5" s="21" t="s">
        <v>8</v>
      </c>
      <c r="G5" s="21" t="s">
        <v>95</v>
      </c>
      <c r="H5" s="21" t="s">
        <v>96</v>
      </c>
      <c r="I5" s="21" t="s">
        <v>97</v>
      </c>
    </row>
    <row r="6" customFormat="false" ht="14.2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5.75" hidden="false" customHeight="true" outlineLevel="0" collapsed="false">
      <c r="A7" s="23" t="s">
        <v>16</v>
      </c>
      <c r="B7" s="24" t="n">
        <f aca="false">C7+D7+E7</f>
        <v>13.374714</v>
      </c>
      <c r="C7" s="24" t="n">
        <v>13.187914</v>
      </c>
      <c r="D7" s="24" t="n">
        <v>0.1868</v>
      </c>
      <c r="E7" s="24" t="n">
        <v>0</v>
      </c>
      <c r="F7" s="24" t="n">
        <f aca="false">G7+H7+I7</f>
        <v>106.05</v>
      </c>
      <c r="G7" s="24" t="n">
        <v>0</v>
      </c>
      <c r="H7" s="24" t="n">
        <v>106.05</v>
      </c>
      <c r="I7" s="24" t="n">
        <v>0</v>
      </c>
    </row>
    <row r="8" customFormat="false" ht="15.75" hidden="false" customHeight="true" outlineLevel="0" collapsed="false">
      <c r="A8" s="23" t="s">
        <v>18</v>
      </c>
      <c r="B8" s="24" t="n">
        <f aca="false">C8+D8+E8</f>
        <v>1.0634</v>
      </c>
      <c r="C8" s="25" t="n">
        <v>1.0634</v>
      </c>
      <c r="D8" s="25" t="n">
        <v>0</v>
      </c>
      <c r="E8" s="25" t="n">
        <v>0</v>
      </c>
      <c r="F8" s="24" t="n">
        <f aca="false">G8+H8+I8</f>
        <v>11.5</v>
      </c>
      <c r="G8" s="25" t="n">
        <v>5.2</v>
      </c>
      <c r="H8" s="25" t="n">
        <v>6.3</v>
      </c>
      <c r="I8" s="24" t="n">
        <v>0</v>
      </c>
    </row>
    <row r="9" customFormat="false" ht="15.75" hidden="false" customHeight="true" outlineLevel="0" collapsed="false">
      <c r="A9" s="23" t="s">
        <v>19</v>
      </c>
      <c r="B9" s="24" t="n">
        <f aca="false">C9+D9+E9</f>
        <v>3.6691</v>
      </c>
      <c r="C9" s="25" t="n">
        <v>3.6447</v>
      </c>
      <c r="D9" s="25" t="n">
        <v>0.0244</v>
      </c>
      <c r="E9" s="25" t="n">
        <v>0</v>
      </c>
      <c r="F9" s="24" t="n">
        <v>1.11</v>
      </c>
      <c r="G9" s="25" t="n">
        <v>0</v>
      </c>
      <c r="H9" s="25" t="n">
        <v>1.11</v>
      </c>
      <c r="I9" s="24" t="n">
        <v>0</v>
      </c>
    </row>
    <row r="10" customFormat="false" ht="15.75" hidden="false" customHeight="true" outlineLevel="0" collapsed="false">
      <c r="A10" s="23" t="s">
        <v>21</v>
      </c>
      <c r="B10" s="24" t="n">
        <f aca="false">C10+D10+E10</f>
        <v>5.3456</v>
      </c>
      <c r="C10" s="25" t="n">
        <v>3.5014</v>
      </c>
      <c r="D10" s="25" t="n">
        <v>1.8442</v>
      </c>
      <c r="E10" s="25" t="n">
        <v>0</v>
      </c>
      <c r="F10" s="24" t="n">
        <v>5.16</v>
      </c>
      <c r="G10" s="25" t="n">
        <v>2.17</v>
      </c>
      <c r="H10" s="25" t="n">
        <v>2.99</v>
      </c>
      <c r="I10" s="24" t="n">
        <v>0</v>
      </c>
    </row>
    <row r="11" customFormat="false" ht="15.75" hidden="false" customHeight="true" outlineLevel="0" collapsed="false">
      <c r="A11" s="23" t="s">
        <v>23</v>
      </c>
      <c r="B11" s="24" t="n">
        <f aca="false">C11+D11+E11</f>
        <v>4.8751</v>
      </c>
      <c r="C11" s="25" t="n">
        <v>3.9209</v>
      </c>
      <c r="D11" s="25" t="n">
        <v>0.9542</v>
      </c>
      <c r="E11" s="25" t="n">
        <v>0</v>
      </c>
      <c r="F11" s="24" t="n">
        <v>8.04</v>
      </c>
      <c r="G11" s="25" t="n">
        <v>0</v>
      </c>
      <c r="H11" s="25" t="n">
        <v>8.04</v>
      </c>
      <c r="I11" s="24" t="n">
        <v>0</v>
      </c>
    </row>
    <row r="12" customFormat="false" ht="15.75" hidden="false" customHeight="true" outlineLevel="0" collapsed="false">
      <c r="A12" s="23" t="s">
        <v>25</v>
      </c>
      <c r="B12" s="24" t="n">
        <f aca="false">C12+D12+E12</f>
        <v>2.2946</v>
      </c>
      <c r="C12" s="25" t="n">
        <v>1.6589</v>
      </c>
      <c r="D12" s="25" t="n">
        <v>0.6357</v>
      </c>
      <c r="E12" s="25" t="n">
        <v>0</v>
      </c>
      <c r="F12" s="24" t="n">
        <v>2.9</v>
      </c>
      <c r="G12" s="25" t="n">
        <v>1.7</v>
      </c>
      <c r="H12" s="25" t="n">
        <v>1.2</v>
      </c>
      <c r="I12" s="24" t="n">
        <v>0</v>
      </c>
    </row>
    <row r="13" customFormat="false" ht="15.75" hidden="false" customHeight="true" outlineLevel="0" collapsed="false">
      <c r="A13" s="23" t="s">
        <v>27</v>
      </c>
      <c r="B13" s="24" t="n">
        <f aca="false">C13+D13+E13</f>
        <v>0.8019</v>
      </c>
      <c r="C13" s="25" t="n">
        <v>0.6304</v>
      </c>
      <c r="D13" s="25" t="n">
        <v>0.1715</v>
      </c>
      <c r="E13" s="25" t="n">
        <v>0</v>
      </c>
      <c r="F13" s="24" t="n">
        <v>2.65</v>
      </c>
      <c r="G13" s="25" t="n">
        <v>0.79</v>
      </c>
      <c r="H13" s="25" t="n">
        <v>1.86</v>
      </c>
      <c r="I13" s="24" t="n">
        <v>0</v>
      </c>
    </row>
    <row r="14" customFormat="false" ht="15.75" hidden="false" customHeight="true" outlineLevel="0" collapsed="false">
      <c r="A14" s="23" t="s">
        <v>29</v>
      </c>
      <c r="B14" s="24" t="n">
        <f aca="false">C14+D14+E14</f>
        <v>1.843</v>
      </c>
      <c r="C14" s="25" t="n">
        <v>1.818</v>
      </c>
      <c r="D14" s="25" t="n">
        <v>0.025</v>
      </c>
      <c r="E14" s="25" t="n">
        <v>0</v>
      </c>
      <c r="F14" s="24" t="n">
        <v>3.5</v>
      </c>
      <c r="G14" s="25" t="n">
        <v>2</v>
      </c>
      <c r="H14" s="25" t="n">
        <v>1.5</v>
      </c>
      <c r="I14" s="24" t="n">
        <v>0</v>
      </c>
    </row>
    <row r="15" customFormat="false" ht="15.75" hidden="false" customHeight="true" outlineLevel="0" collapsed="false">
      <c r="A15" s="23" t="s">
        <v>30</v>
      </c>
      <c r="B15" s="24" t="n">
        <f aca="false">C15+D15+E15</f>
        <v>0.879453</v>
      </c>
      <c r="C15" s="25" t="n">
        <v>0.862453</v>
      </c>
      <c r="D15" s="25" t="n">
        <v>0.017</v>
      </c>
      <c r="E15" s="25" t="n">
        <v>0</v>
      </c>
      <c r="F15" s="24" t="n">
        <v>2.28</v>
      </c>
      <c r="G15" s="25" t="n">
        <v>1.3</v>
      </c>
      <c r="H15" s="25" t="n">
        <v>0.98</v>
      </c>
      <c r="I15" s="24" t="n">
        <v>0</v>
      </c>
    </row>
    <row r="16" customFormat="false" ht="15.75" hidden="false" customHeight="true" outlineLevel="0" collapsed="false">
      <c r="A16" s="23" t="s">
        <v>32</v>
      </c>
      <c r="B16" s="24" t="n">
        <f aca="false">C16+D16+E16</f>
        <v>4.0022</v>
      </c>
      <c r="C16" s="25" t="n">
        <v>2.9381</v>
      </c>
      <c r="D16" s="25" t="n">
        <v>1.0641</v>
      </c>
      <c r="E16" s="25" t="n">
        <v>0</v>
      </c>
      <c r="F16" s="24" t="n">
        <v>4</v>
      </c>
      <c r="G16" s="25" t="n">
        <v>1</v>
      </c>
      <c r="H16" s="25" t="n">
        <v>3</v>
      </c>
      <c r="I16" s="24" t="n">
        <v>0</v>
      </c>
    </row>
    <row r="17" customFormat="false" ht="15.75" hidden="false" customHeight="true" outlineLevel="0" collapsed="false">
      <c r="A17" s="23" t="s">
        <v>33</v>
      </c>
      <c r="B17" s="24" t="n">
        <f aca="false">C17+D17+E17</f>
        <v>1.3514</v>
      </c>
      <c r="C17" s="25" t="n">
        <v>1.16</v>
      </c>
      <c r="D17" s="25" t="n">
        <v>0.1914</v>
      </c>
      <c r="E17" s="25" t="n">
        <v>0</v>
      </c>
      <c r="F17" s="24" t="n">
        <v>2.33</v>
      </c>
      <c r="G17" s="25" t="n">
        <v>1.67</v>
      </c>
      <c r="H17" s="25" t="n">
        <v>0.66</v>
      </c>
      <c r="I17" s="24" t="n">
        <v>0</v>
      </c>
    </row>
    <row r="18" customFormat="false" ht="15.75" hidden="false" customHeight="true" outlineLevel="0" collapsed="false">
      <c r="A18" s="23" t="s">
        <v>34</v>
      </c>
      <c r="B18" s="24" t="n">
        <f aca="false">C18+D18+E18</f>
        <v>0.295</v>
      </c>
      <c r="C18" s="25" t="n">
        <v>0.1</v>
      </c>
      <c r="D18" s="25" t="n">
        <v>0.195</v>
      </c>
      <c r="E18" s="25" t="n">
        <v>0</v>
      </c>
      <c r="F18" s="24" t="n">
        <v>0.77</v>
      </c>
      <c r="G18" s="25" t="n">
        <v>0.12</v>
      </c>
      <c r="H18" s="25" t="n">
        <v>0.65</v>
      </c>
      <c r="I18" s="24" t="n">
        <v>0</v>
      </c>
    </row>
    <row r="19" customFormat="false" ht="15.75" hidden="false" customHeight="true" outlineLevel="0" collapsed="false">
      <c r="A19" s="23" t="s">
        <v>36</v>
      </c>
      <c r="B19" s="24" t="n">
        <f aca="false">C19+D19+E19</f>
        <v>10.85285</v>
      </c>
      <c r="C19" s="25" t="n">
        <v>8.49625</v>
      </c>
      <c r="D19" s="25" t="n">
        <v>2.3566</v>
      </c>
      <c r="E19" s="25" t="n">
        <v>0</v>
      </c>
      <c r="F19" s="24" t="n">
        <v>8</v>
      </c>
      <c r="G19" s="25" t="n">
        <v>0</v>
      </c>
      <c r="H19" s="25" t="n">
        <v>5</v>
      </c>
      <c r="I19" s="25" t="n">
        <v>3</v>
      </c>
    </row>
    <row r="20" customFormat="false" ht="15.75" hidden="false" customHeight="true" outlineLevel="0" collapsed="false">
      <c r="A20" s="23" t="s">
        <v>38</v>
      </c>
      <c r="B20" s="24" t="n">
        <f aca="false">C20+D20+E20</f>
        <v>0</v>
      </c>
      <c r="C20" s="25" t="n">
        <v>0</v>
      </c>
      <c r="D20" s="25" t="n">
        <v>0</v>
      </c>
      <c r="E20" s="25" t="n">
        <v>0</v>
      </c>
      <c r="F20" s="24" t="n">
        <v>5.3</v>
      </c>
      <c r="G20" s="25" t="n">
        <v>3.3</v>
      </c>
      <c r="H20" s="25" t="n">
        <v>2</v>
      </c>
      <c r="I20" s="25" t="n">
        <v>0</v>
      </c>
    </row>
    <row r="21" customFormat="false" ht="15.75" hidden="false" customHeight="true" outlineLevel="0" collapsed="false">
      <c r="A21" s="23" t="s">
        <v>40</v>
      </c>
      <c r="B21" s="24" t="n">
        <f aca="false">C21+D21+E21</f>
        <v>0</v>
      </c>
      <c r="C21" s="25" t="n">
        <v>0</v>
      </c>
      <c r="D21" s="25" t="n">
        <v>0</v>
      </c>
      <c r="E21" s="25" t="n">
        <v>0</v>
      </c>
      <c r="F21" s="24" t="n">
        <v>4</v>
      </c>
      <c r="G21" s="25" t="n">
        <v>2</v>
      </c>
      <c r="H21" s="25" t="n">
        <v>2</v>
      </c>
      <c r="I21" s="25" t="n">
        <v>0</v>
      </c>
    </row>
    <row r="22" customFormat="false" ht="15.75" hidden="false" customHeight="true" outlineLevel="0" collapsed="false">
      <c r="A22" s="23" t="s">
        <v>42</v>
      </c>
      <c r="B22" s="24" t="n">
        <f aca="false">C22+D22+E22</f>
        <v>0</v>
      </c>
      <c r="C22" s="25" t="n">
        <v>0</v>
      </c>
      <c r="D22" s="25" t="n">
        <v>0</v>
      </c>
      <c r="E22" s="25" t="n">
        <v>0</v>
      </c>
      <c r="F22" s="24" t="n">
        <v>5.4</v>
      </c>
      <c r="G22" s="25" t="n">
        <v>3.4</v>
      </c>
      <c r="H22" s="25" t="n">
        <v>2</v>
      </c>
      <c r="I22" s="25" t="n">
        <v>0</v>
      </c>
    </row>
    <row r="23" customFormat="false" ht="15.75" hidden="false" customHeight="true" outlineLevel="0" collapsed="false">
      <c r="A23" s="23" t="s">
        <v>43</v>
      </c>
      <c r="B23" s="24" t="n">
        <f aca="false">C23+D23+E23</f>
        <v>3.2836</v>
      </c>
      <c r="C23" s="25" t="n">
        <v>3.2836</v>
      </c>
      <c r="D23" s="25" t="n">
        <v>0</v>
      </c>
      <c r="E23" s="25" t="n">
        <v>0</v>
      </c>
      <c r="F23" s="24" t="n">
        <v>2.91</v>
      </c>
      <c r="G23" s="25" t="n">
        <v>1.3</v>
      </c>
      <c r="H23" s="25" t="n">
        <v>1.61</v>
      </c>
      <c r="I23" s="25" t="n">
        <v>0</v>
      </c>
    </row>
    <row r="24" customFormat="false" ht="15.75" hidden="false" customHeight="true" outlineLevel="0" collapsed="false">
      <c r="A24" s="23" t="s">
        <v>44</v>
      </c>
      <c r="B24" s="24" t="n">
        <f aca="false">C24+D24+E24</f>
        <v>14.991764</v>
      </c>
      <c r="C24" s="25" t="n">
        <v>14.292264</v>
      </c>
      <c r="D24" s="25" t="n">
        <v>0.6995</v>
      </c>
      <c r="E24" s="25" t="n">
        <v>0</v>
      </c>
      <c r="F24" s="24" t="n">
        <v>10</v>
      </c>
      <c r="G24" s="25" t="n">
        <v>0</v>
      </c>
      <c r="H24" s="25" t="n">
        <v>10</v>
      </c>
      <c r="I24" s="25" t="n">
        <v>0</v>
      </c>
    </row>
    <row r="25" customFormat="false" ht="15.75" hidden="false" customHeight="true" outlineLevel="0" collapsed="false">
      <c r="A25" s="23" t="s">
        <v>46</v>
      </c>
      <c r="B25" s="24" t="n">
        <f aca="false">C25+D25+E25</f>
        <v>3.998688</v>
      </c>
      <c r="C25" s="25" t="n">
        <v>3.978688</v>
      </c>
      <c r="D25" s="25" t="n">
        <v>0.02</v>
      </c>
      <c r="E25" s="25" t="n">
        <v>0</v>
      </c>
      <c r="F25" s="24" t="n">
        <v>6.3</v>
      </c>
      <c r="G25" s="25" t="n">
        <v>3.8</v>
      </c>
      <c r="H25" s="25" t="n">
        <v>2.5</v>
      </c>
      <c r="I25" s="25" t="n">
        <v>0</v>
      </c>
    </row>
    <row r="26" customFormat="false" ht="15.75" hidden="false" customHeight="true" outlineLevel="0" collapsed="false">
      <c r="A26" s="23" t="s">
        <v>48</v>
      </c>
      <c r="B26" s="24" t="n">
        <f aca="false">C26+D26+E26</f>
        <v>3.4056</v>
      </c>
      <c r="C26" s="25" t="n">
        <v>3.342</v>
      </c>
      <c r="D26" s="25" t="n">
        <v>0.0636</v>
      </c>
      <c r="E26" s="25" t="n">
        <v>0</v>
      </c>
      <c r="F26" s="24" t="n">
        <v>3.36</v>
      </c>
      <c r="G26" s="25" t="n">
        <v>1.3</v>
      </c>
      <c r="H26" s="25" t="n">
        <v>2.06</v>
      </c>
      <c r="I26" s="25" t="n">
        <v>0</v>
      </c>
    </row>
    <row r="27" customFormat="false" ht="15.75" hidden="false" customHeight="true" outlineLevel="0" collapsed="false">
      <c r="A27" s="23" t="s">
        <v>50</v>
      </c>
      <c r="B27" s="24" t="n">
        <f aca="false">C27+D27+E27</f>
        <v>2.1021</v>
      </c>
      <c r="C27" s="25" t="n">
        <v>1.9464</v>
      </c>
      <c r="D27" s="25" t="n">
        <v>0.1557</v>
      </c>
      <c r="E27" s="25" t="n">
        <v>0</v>
      </c>
      <c r="F27" s="24" t="n">
        <v>2.69</v>
      </c>
      <c r="G27" s="25" t="n">
        <v>2.16</v>
      </c>
      <c r="H27" s="25" t="n">
        <v>0.53</v>
      </c>
      <c r="I27" s="25" t="n">
        <v>0</v>
      </c>
    </row>
    <row r="28" customFormat="false" ht="15.75" hidden="false" customHeight="true" outlineLevel="0" collapsed="false">
      <c r="A28" s="23" t="s">
        <v>52</v>
      </c>
      <c r="B28" s="24" t="n">
        <f aca="false">C28+D28+E28</f>
        <v>2.096</v>
      </c>
      <c r="C28" s="25" t="n">
        <v>1.9</v>
      </c>
      <c r="D28" s="25" t="n">
        <v>0.196</v>
      </c>
      <c r="E28" s="25" t="n">
        <v>0</v>
      </c>
      <c r="F28" s="24" t="n">
        <v>3.6</v>
      </c>
      <c r="G28" s="25" t="n">
        <v>1.9</v>
      </c>
      <c r="H28" s="25" t="n">
        <v>1.7</v>
      </c>
      <c r="I28" s="25" t="n">
        <v>0</v>
      </c>
    </row>
    <row r="29" customFormat="false" ht="15.75" hidden="false" customHeight="true" outlineLevel="0" collapsed="false">
      <c r="A29" s="23" t="s">
        <v>54</v>
      </c>
      <c r="B29" s="24" t="n">
        <f aca="false">C29+D29+E29</f>
        <v>1.1203</v>
      </c>
      <c r="C29" s="25" t="n">
        <v>0.9936</v>
      </c>
      <c r="D29" s="25" t="n">
        <v>0.1267</v>
      </c>
      <c r="E29" s="25" t="n">
        <v>0</v>
      </c>
      <c r="F29" s="24" t="n">
        <v>3.25</v>
      </c>
      <c r="G29" s="25" t="n">
        <v>1.3</v>
      </c>
      <c r="H29" s="25" t="n">
        <v>2.22</v>
      </c>
      <c r="I29" s="25" t="n">
        <v>0</v>
      </c>
    </row>
    <row r="30" customFormat="false" ht="15.75" hidden="false" customHeight="true" outlineLevel="0" collapsed="false">
      <c r="A30" s="23" t="s">
        <v>56</v>
      </c>
      <c r="B30" s="24" t="n">
        <f aca="false">C30+D30+E30</f>
        <v>5.5604</v>
      </c>
      <c r="C30" s="25" t="n">
        <v>3.3668</v>
      </c>
      <c r="D30" s="25" t="n">
        <v>2.1936</v>
      </c>
      <c r="E30" s="25" t="n">
        <v>0</v>
      </c>
      <c r="F30" s="24" t="n">
        <f aca="false">G30+H30+I30</f>
        <v>6</v>
      </c>
      <c r="G30" s="25" t="n">
        <v>0</v>
      </c>
      <c r="H30" s="25" t="n">
        <v>6</v>
      </c>
      <c r="I30" s="25" t="n">
        <v>0</v>
      </c>
    </row>
    <row r="31" customFormat="false" ht="15.75" hidden="false" customHeight="true" outlineLevel="0" collapsed="false">
      <c r="A31" s="23" t="s">
        <v>58</v>
      </c>
      <c r="B31" s="24" t="n">
        <f aca="false">C31+D31+E31</f>
        <v>1.6003</v>
      </c>
      <c r="C31" s="25" t="n">
        <v>1.4362</v>
      </c>
      <c r="D31" s="25" t="n">
        <v>0.1641</v>
      </c>
      <c r="E31" s="25" t="n">
        <v>0</v>
      </c>
      <c r="F31" s="24" t="n">
        <f aca="false">G31+H31+I31</f>
        <v>3.4</v>
      </c>
      <c r="G31" s="25" t="n">
        <v>1.4</v>
      </c>
      <c r="H31" s="25" t="n">
        <v>2</v>
      </c>
      <c r="I31" s="25" t="n">
        <v>0</v>
      </c>
    </row>
    <row r="32" customFormat="false" ht="15.75" hidden="false" customHeight="true" outlineLevel="0" collapsed="false">
      <c r="A32" s="26" t="s">
        <v>60</v>
      </c>
      <c r="B32" s="24" t="n">
        <f aca="false">C32+D32+E32</f>
        <v>2.876591</v>
      </c>
      <c r="C32" s="25" t="n">
        <v>2.876591</v>
      </c>
      <c r="D32" s="25" t="n">
        <v>0</v>
      </c>
      <c r="E32" s="25" t="n">
        <v>0</v>
      </c>
      <c r="F32" s="24" t="n">
        <f aca="false">G32+H32+I32</f>
        <v>2.5</v>
      </c>
      <c r="G32" s="25" t="n">
        <v>1.5</v>
      </c>
      <c r="H32" s="25" t="n">
        <v>1</v>
      </c>
      <c r="I32" s="25" t="n">
        <v>0</v>
      </c>
    </row>
    <row r="33" customFormat="false" ht="15.75" hidden="false" customHeight="true" outlineLevel="0" collapsed="false">
      <c r="A33" s="23" t="s">
        <v>61</v>
      </c>
      <c r="B33" s="24" t="n">
        <f aca="false">C33+D33+E33</f>
        <v>5.153355</v>
      </c>
      <c r="C33" s="25" t="n">
        <v>4.267155</v>
      </c>
      <c r="D33" s="25" t="n">
        <v>0.8862</v>
      </c>
      <c r="E33" s="25" t="n">
        <v>0</v>
      </c>
      <c r="F33" s="24" t="n">
        <v>38.86</v>
      </c>
      <c r="G33" s="25" t="n">
        <v>0</v>
      </c>
      <c r="H33" s="25" t="n">
        <v>38.86</v>
      </c>
      <c r="I33" s="25" t="n">
        <v>0</v>
      </c>
    </row>
    <row r="34" customFormat="false" ht="15.75" hidden="false" customHeight="true" outlineLevel="0" collapsed="false">
      <c r="A34" s="23" t="s">
        <v>63</v>
      </c>
      <c r="B34" s="24" t="n">
        <f aca="false">C34+D34+E34</f>
        <v>1.670823</v>
      </c>
      <c r="C34" s="25" t="n">
        <v>1.421523</v>
      </c>
      <c r="D34" s="25" t="n">
        <v>0.2493</v>
      </c>
      <c r="E34" s="25" t="n">
        <v>0</v>
      </c>
      <c r="F34" s="24" t="n">
        <v>4.82</v>
      </c>
      <c r="G34" s="25" t="n">
        <v>1.3</v>
      </c>
      <c r="H34" s="25" t="n">
        <v>3.52</v>
      </c>
      <c r="I34" s="25" t="n">
        <v>0</v>
      </c>
    </row>
    <row r="35" customFormat="false" ht="15.75" hidden="false" customHeight="true" outlineLevel="0" collapsed="false">
      <c r="A35" s="23" t="s">
        <v>65</v>
      </c>
      <c r="B35" s="24" t="n">
        <f aca="false">C35+D35+E35</f>
        <v>5.3625</v>
      </c>
      <c r="C35" s="25" t="n">
        <v>4.9621</v>
      </c>
      <c r="D35" s="25" t="n">
        <v>0.4004</v>
      </c>
      <c r="E35" s="25" t="n">
        <v>0</v>
      </c>
      <c r="F35" s="24" t="n">
        <v>7.8</v>
      </c>
      <c r="G35" s="25" t="n">
        <v>0</v>
      </c>
      <c r="H35" s="25" t="n">
        <v>7.8</v>
      </c>
      <c r="I35" s="25" t="n">
        <v>0</v>
      </c>
    </row>
    <row r="36" customFormat="false" ht="15.75" hidden="false" customHeight="true" outlineLevel="0" collapsed="false">
      <c r="A36" s="23" t="s">
        <v>67</v>
      </c>
      <c r="B36" s="24" t="n">
        <f aca="false">C36+D36+E36</f>
        <v>2.3465</v>
      </c>
      <c r="C36" s="25" t="n">
        <v>0.706</v>
      </c>
      <c r="D36" s="25" t="n">
        <v>1.6405</v>
      </c>
      <c r="E36" s="25" t="n">
        <v>0</v>
      </c>
      <c r="F36" s="24" t="n">
        <v>3.36</v>
      </c>
      <c r="G36" s="25" t="n">
        <v>0.86</v>
      </c>
      <c r="H36" s="25" t="n">
        <v>2.5</v>
      </c>
      <c r="I36" s="25" t="n">
        <v>0</v>
      </c>
    </row>
    <row r="37" customFormat="false" ht="15.75" hidden="false" customHeight="true" outlineLevel="0" collapsed="false">
      <c r="A37" s="23" t="s">
        <v>69</v>
      </c>
      <c r="B37" s="24" t="n">
        <f aca="false">C37+D37+E37</f>
        <v>1.5461</v>
      </c>
      <c r="C37" s="25" t="n">
        <v>1.2951</v>
      </c>
      <c r="D37" s="25" t="n">
        <v>0.251</v>
      </c>
      <c r="E37" s="25" t="n">
        <v>0</v>
      </c>
      <c r="F37" s="24" t="n">
        <v>2.18</v>
      </c>
      <c r="G37" s="25" t="n">
        <v>1.3</v>
      </c>
      <c r="H37" s="25" t="n">
        <v>0.88</v>
      </c>
      <c r="I37" s="25" t="n">
        <v>0</v>
      </c>
    </row>
    <row r="38" customFormat="false" ht="15.75" hidden="false" customHeight="true" outlineLevel="0" collapsed="false">
      <c r="A38" s="23" t="s">
        <v>71</v>
      </c>
      <c r="B38" s="24" t="n">
        <f aca="false">C38+D38+E38</f>
        <v>1.4315</v>
      </c>
      <c r="C38" s="25" t="n">
        <v>1.3265</v>
      </c>
      <c r="D38" s="25" t="n">
        <v>0.105</v>
      </c>
      <c r="E38" s="25" t="n">
        <v>0</v>
      </c>
      <c r="F38" s="24" t="n">
        <v>2.3</v>
      </c>
      <c r="G38" s="25" t="n">
        <v>1.3</v>
      </c>
      <c r="H38" s="25" t="n">
        <v>1</v>
      </c>
      <c r="I38" s="25" t="n">
        <v>0</v>
      </c>
    </row>
    <row r="39" customFormat="false" ht="15.75" hidden="false" customHeight="true" outlineLevel="0" collapsed="false">
      <c r="A39" s="23" t="s">
        <v>73</v>
      </c>
      <c r="B39" s="24" t="n">
        <f aca="false">C39+D39+E39</f>
        <v>2.5292</v>
      </c>
      <c r="C39" s="25" t="n">
        <v>2.3391</v>
      </c>
      <c r="D39" s="25" t="n">
        <v>0.1901</v>
      </c>
      <c r="E39" s="25" t="n">
        <v>0</v>
      </c>
      <c r="F39" s="24" t="n">
        <v>2</v>
      </c>
      <c r="G39" s="25" t="n">
        <v>0</v>
      </c>
      <c r="H39" s="25" t="n">
        <v>2</v>
      </c>
      <c r="I39" s="25" t="n">
        <v>0</v>
      </c>
    </row>
    <row r="40" customFormat="false" ht="15.75" hidden="false" customHeight="true" outlineLevel="0" collapsed="false">
      <c r="A40" s="23" t="s">
        <v>75</v>
      </c>
      <c r="B40" s="24" t="n">
        <f aca="false">C40+D40+E40</f>
        <v>1.62</v>
      </c>
      <c r="C40" s="25" t="n">
        <v>1.53</v>
      </c>
      <c r="D40" s="25" t="n">
        <v>0.09</v>
      </c>
      <c r="E40" s="25" t="n">
        <v>0</v>
      </c>
      <c r="F40" s="24" t="n">
        <v>2.62</v>
      </c>
      <c r="G40" s="25" t="n">
        <v>1.62</v>
      </c>
      <c r="H40" s="25" t="n">
        <v>1</v>
      </c>
      <c r="I40" s="25" t="n">
        <v>0</v>
      </c>
    </row>
    <row r="41" customFormat="false" ht="15.75" hidden="false" customHeight="true" outlineLevel="0" collapsed="false">
      <c r="A41" s="23" t="s">
        <v>76</v>
      </c>
      <c r="B41" s="24" t="n">
        <f aca="false">C41+D41+E41</f>
        <v>3.240891</v>
      </c>
      <c r="C41" s="25" t="n">
        <v>2.949091</v>
      </c>
      <c r="D41" s="25" t="n">
        <v>0.2918</v>
      </c>
      <c r="E41" s="25" t="n">
        <v>0</v>
      </c>
      <c r="F41" s="24" t="n">
        <v>6.5</v>
      </c>
      <c r="G41" s="25" t="n">
        <v>3.7</v>
      </c>
      <c r="H41" s="25" t="n">
        <v>2.8</v>
      </c>
      <c r="I41" s="25" t="n">
        <v>0</v>
      </c>
    </row>
    <row r="42" customFormat="false" ht="15.75" hidden="false" customHeight="true" outlineLevel="0" collapsed="false">
      <c r="A42" s="23" t="s">
        <v>78</v>
      </c>
      <c r="B42" s="24" t="n">
        <f aca="false">C42+D42+E42</f>
        <v>13.5424</v>
      </c>
      <c r="C42" s="25" t="n">
        <v>13.25</v>
      </c>
      <c r="D42" s="25" t="n">
        <v>0.2924</v>
      </c>
      <c r="E42" s="25" t="n">
        <v>0</v>
      </c>
      <c r="F42" s="24" t="n">
        <v>9</v>
      </c>
      <c r="G42" s="25" t="n">
        <v>6</v>
      </c>
      <c r="H42" s="25" t="n">
        <v>3</v>
      </c>
      <c r="I42" s="25" t="n">
        <v>0</v>
      </c>
    </row>
    <row r="43" customFormat="false" ht="15.75" hidden="false" customHeight="true" outlineLevel="0" collapsed="false">
      <c r="A43" s="23" t="s">
        <v>79</v>
      </c>
      <c r="B43" s="24" t="n">
        <f aca="false">C43+D43+E43</f>
        <v>1.53</v>
      </c>
      <c r="C43" s="25" t="n">
        <v>1.505</v>
      </c>
      <c r="D43" s="25" t="n">
        <v>0.025</v>
      </c>
      <c r="E43" s="25" t="n">
        <v>0</v>
      </c>
      <c r="F43" s="24" t="n">
        <v>2.32</v>
      </c>
      <c r="G43" s="25" t="n">
        <v>1.51</v>
      </c>
      <c r="H43" s="25" t="n">
        <v>0.81</v>
      </c>
      <c r="I43" s="25" t="n">
        <v>0</v>
      </c>
    </row>
    <row r="44" customFormat="false" ht="15.75" hidden="false" customHeight="true" outlineLevel="0" collapsed="false">
      <c r="A44" s="23" t="s">
        <v>80</v>
      </c>
      <c r="B44" s="24" t="n">
        <f aca="false">C44+D44+E44</f>
        <v>0.614</v>
      </c>
      <c r="C44" s="25" t="n">
        <v>0.551</v>
      </c>
      <c r="D44" s="25" t="n">
        <v>0.063</v>
      </c>
      <c r="E44" s="25" t="n">
        <v>0</v>
      </c>
      <c r="F44" s="24" t="n">
        <v>1.68</v>
      </c>
      <c r="G44" s="25" t="n">
        <v>1.3</v>
      </c>
      <c r="H44" s="25" t="n">
        <v>0.38</v>
      </c>
      <c r="I44" s="25" t="n">
        <v>0</v>
      </c>
    </row>
    <row r="45" customFormat="false" ht="15.75" hidden="false" customHeight="true" outlineLevel="0" collapsed="false">
      <c r="A45" s="23" t="s">
        <v>81</v>
      </c>
      <c r="B45" s="24" t="n">
        <f aca="false">C45+D45+E45</f>
        <v>1.2559</v>
      </c>
      <c r="C45" s="25" t="n">
        <v>1.097</v>
      </c>
      <c r="D45" s="25" t="n">
        <v>0.1589</v>
      </c>
      <c r="E45" s="25" t="n">
        <v>0</v>
      </c>
      <c r="F45" s="24" t="n">
        <v>1.5</v>
      </c>
      <c r="G45" s="25" t="n">
        <v>1.2</v>
      </c>
      <c r="H45" s="25" t="n">
        <v>0.3</v>
      </c>
      <c r="I45" s="25" t="n">
        <v>0</v>
      </c>
    </row>
    <row r="46" customFormat="false" ht="15.75" hidden="false" customHeight="true" outlineLevel="0" collapsed="false">
      <c r="A46" s="23" t="s">
        <v>82</v>
      </c>
      <c r="B46" s="24" t="n">
        <f aca="false">C46+D46+E46</f>
        <v>1.4129</v>
      </c>
      <c r="C46" s="25" t="n">
        <v>1.2529</v>
      </c>
      <c r="D46" s="25" t="n">
        <v>0.16</v>
      </c>
      <c r="E46" s="25" t="n">
        <v>0</v>
      </c>
      <c r="F46" s="24" t="n">
        <v>2.7</v>
      </c>
      <c r="G46" s="25" t="n">
        <v>1.1</v>
      </c>
      <c r="H46" s="25" t="n">
        <v>1.6</v>
      </c>
      <c r="I46" s="25" t="n">
        <v>0</v>
      </c>
    </row>
    <row r="47" customFormat="false" ht="15.75" hidden="false" customHeight="true" outlineLevel="0" collapsed="false">
      <c r="A47" s="23" t="s">
        <v>83</v>
      </c>
      <c r="B47" s="24" t="n">
        <f aca="false">C47+D47+E47</f>
        <v>5.4835</v>
      </c>
      <c r="C47" s="25" t="n">
        <v>4.3875</v>
      </c>
      <c r="D47" s="25" t="n">
        <v>1.096</v>
      </c>
      <c r="E47" s="25" t="n">
        <v>0</v>
      </c>
      <c r="F47" s="24" t="n">
        <v>5.3</v>
      </c>
      <c r="G47" s="25" t="n">
        <v>4.3</v>
      </c>
      <c r="H47" s="25" t="n">
        <v>1</v>
      </c>
      <c r="I47" s="25" t="n">
        <v>0</v>
      </c>
    </row>
    <row r="48" customFormat="false" ht="15.75" hidden="false" customHeight="true" outlineLevel="0" collapsed="false">
      <c r="A48" s="23" t="s">
        <v>85</v>
      </c>
      <c r="B48" s="24" t="n">
        <f aca="false">C48+D48+E48</f>
        <v>9.229466</v>
      </c>
      <c r="C48" s="25" t="n">
        <v>7.696066</v>
      </c>
      <c r="D48" s="25" t="n">
        <v>1.5334</v>
      </c>
      <c r="E48" s="25" t="n">
        <v>0</v>
      </c>
      <c r="F48" s="24" t="n">
        <f aca="false">G48+H48+I48</f>
        <v>11.12</v>
      </c>
      <c r="G48" s="25" t="n">
        <v>7.7</v>
      </c>
      <c r="H48" s="25" t="n">
        <v>3.42</v>
      </c>
      <c r="I48" s="25" t="n">
        <v>0</v>
      </c>
    </row>
    <row r="49" customFormat="false" ht="15.75" hidden="false" customHeight="true" outlineLevel="0" collapsed="false">
      <c r="A49" s="23" t="s">
        <v>87</v>
      </c>
      <c r="B49" s="24" t="n">
        <f aca="false">C49+D49+E49</f>
        <v>0.787</v>
      </c>
      <c r="C49" s="25" t="n">
        <v>0.787</v>
      </c>
      <c r="D49" s="25" t="n">
        <v>0</v>
      </c>
      <c r="E49" s="25" t="n">
        <v>0</v>
      </c>
      <c r="F49" s="24" t="n">
        <f aca="false">G49+H49+I49</f>
        <v>0</v>
      </c>
      <c r="G49" s="25" t="n">
        <v>0</v>
      </c>
      <c r="H49" s="25" t="n">
        <v>0</v>
      </c>
      <c r="I49" s="25" t="n">
        <v>0</v>
      </c>
    </row>
    <row r="50" customFormat="false" ht="15.75" hidden="false" customHeight="true" outlineLevel="0" collapsed="false">
      <c r="A50" s="23" t="s">
        <v>88</v>
      </c>
      <c r="B50" s="24" t="n">
        <f aca="false">C50+D50+E50</f>
        <v>0</v>
      </c>
      <c r="C50" s="25" t="n">
        <v>0</v>
      </c>
      <c r="D50" s="25" t="n">
        <v>0</v>
      </c>
      <c r="E50" s="25" t="n">
        <v>0</v>
      </c>
      <c r="F50" s="24" t="n">
        <v>3.3</v>
      </c>
      <c r="G50" s="25" t="n">
        <v>1.3</v>
      </c>
      <c r="H50" s="25" t="n">
        <v>2</v>
      </c>
      <c r="I50" s="25" t="n">
        <v>0</v>
      </c>
    </row>
    <row r="51" customFormat="false" ht="15.75" hidden="false" customHeight="true" outlineLevel="0" collapsed="false">
      <c r="A51" s="23" t="s">
        <v>89</v>
      </c>
      <c r="B51" s="24" t="n">
        <f aca="false">C51+D51+E51</f>
        <v>0</v>
      </c>
      <c r="C51" s="25" t="n">
        <v>0</v>
      </c>
      <c r="D51" s="25" t="n">
        <v>0</v>
      </c>
      <c r="E51" s="25" t="n">
        <v>0</v>
      </c>
      <c r="F51" s="24" t="n">
        <v>5.6</v>
      </c>
      <c r="G51" s="25" t="n">
        <v>1.3</v>
      </c>
      <c r="H51" s="25" t="n">
        <v>4.3</v>
      </c>
      <c r="I51" s="25" t="n">
        <v>0</v>
      </c>
    </row>
    <row r="52" customFormat="false" ht="15.75" hidden="false" customHeight="true" outlineLevel="0" collapsed="false">
      <c r="A52" s="23" t="s">
        <v>90</v>
      </c>
      <c r="B52" s="24" t="n">
        <f aca="false">C52+D52+E52</f>
        <v>150.439695</v>
      </c>
      <c r="C52" s="25" t="n">
        <f aca="false">SUM(C7:C51)</f>
        <v>131.721595</v>
      </c>
      <c r="D52" s="25" t="n">
        <f aca="false">SUM(D7:D51)</f>
        <v>18.7181</v>
      </c>
      <c r="E52" s="25" t="n">
        <f aca="false">SUM(E7:E51)</f>
        <v>0</v>
      </c>
      <c r="F52" s="25" t="n">
        <f aca="false">SUM(F7:F51)</f>
        <v>329.96</v>
      </c>
      <c r="G52" s="25" t="n">
        <f aca="false">SUM(G7:G51)</f>
        <v>75.1</v>
      </c>
      <c r="H52" s="25" t="n">
        <f aca="false">SUM(H7:H51)</f>
        <v>252.13</v>
      </c>
      <c r="I52" s="25" t="n">
        <f aca="false">SUM(I7:I51)</f>
        <v>3</v>
      </c>
    </row>
  </sheetData>
  <mergeCells count="12">
    <mergeCell ref="A1:I2"/>
    <mergeCell ref="A4:A6"/>
    <mergeCell ref="B4:E4"/>
    <mergeCell ref="F4:I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true"/>
  <pageMargins left="0.119444444444444" right="0.119444444444444" top="0.2" bottom="0.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5:55:03Z</dcterms:created>
  <dc:creator>Administrator</dc:creator>
  <dc:description/>
  <dc:language>en-US</dc:language>
  <cp:lastModifiedBy>Lenovo</cp:lastModifiedBy>
  <cp:lastPrinted>2016-12-27T01:13:15Z</cp:lastPrinted>
  <dcterms:modified xsi:type="dcterms:W3CDTF">2017-11-17T07:3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