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委会" sheetId="1" state="visible" r:id="rId2"/>
    <sheet name="Sheet3" sheetId="2" state="visible" r:id="rId3"/>
  </sheets>
  <definedNames>
    <definedName function="false" hidden="false" localSheetId="0" name="Print_Titles" vbProcedure="false">管委会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人员经费支出预算表</t>
    </r>
  </si>
  <si>
    <t xml:space="preserve">单位：万元</t>
  </si>
  <si>
    <t xml:space="preserve">单位名称</t>
  </si>
  <si>
    <t xml:space="preserve">科目代码</t>
  </si>
  <si>
    <t xml:space="preserve">在职人数</t>
  </si>
  <si>
    <t xml:space="preserve">合计</t>
  </si>
  <si>
    <t xml:space="preserve">工资福利支出</t>
  </si>
  <si>
    <t xml:space="preserve">对个人和家庭的补助</t>
  </si>
  <si>
    <t xml:space="preserve">其他人员支出</t>
  </si>
  <si>
    <t xml:space="preserve">行政人员年工资总额</t>
  </si>
  <si>
    <t xml:space="preserve">事业人员年工资总额</t>
  </si>
  <si>
    <t xml:space="preserve">基本工资</t>
  </si>
  <si>
    <r>
      <rPr>
        <b val="true"/>
        <sz val="9"/>
        <rFont val="宋体"/>
        <family val="0"/>
        <charset val="134"/>
      </rPr>
      <t xml:space="preserve">70%</t>
    </r>
    <r>
      <rPr>
        <b val="true"/>
        <sz val="9"/>
        <rFont val="Noto Sans"/>
        <family val="2"/>
      </rPr>
      <t xml:space="preserve">绩效工资</t>
    </r>
  </si>
  <si>
    <r>
      <rPr>
        <b val="true"/>
        <sz val="9"/>
        <rFont val="宋体"/>
        <family val="0"/>
        <charset val="134"/>
      </rPr>
      <t xml:space="preserve">30%</t>
    </r>
    <r>
      <rPr>
        <b val="true"/>
        <sz val="9"/>
        <rFont val="Noto Sans"/>
        <family val="2"/>
      </rPr>
      <t xml:space="preserve">绩效工资</t>
    </r>
  </si>
  <si>
    <t xml:space="preserve">年终一次性奖金</t>
  </si>
  <si>
    <t xml:space="preserve">文明奖</t>
  </si>
  <si>
    <t xml:space="preserve">公务员医疗补助</t>
  </si>
  <si>
    <t xml:space="preserve">医疗保险金</t>
  </si>
  <si>
    <t xml:space="preserve">养老保险金</t>
  </si>
  <si>
    <t xml:space="preserve">失业保险金</t>
  </si>
  <si>
    <t xml:space="preserve">工伤保险费</t>
  </si>
  <si>
    <t xml:space="preserve">生育保险费</t>
  </si>
  <si>
    <t xml:space="preserve">特岗津贴</t>
  </si>
  <si>
    <t xml:space="preserve">离休费</t>
  </si>
  <si>
    <t xml:space="preserve">住房公积金</t>
  </si>
  <si>
    <t xml:space="preserve">个人取暖费</t>
  </si>
  <si>
    <t xml:space="preserve">工会 经费</t>
  </si>
  <si>
    <t xml:space="preserve">福利费</t>
  </si>
  <si>
    <t xml:space="preserve">管委会办公室</t>
  </si>
  <si>
    <t xml:space="preserve">区领导班子</t>
  </si>
  <si>
    <t xml:space="preserve">机关事务管理中心</t>
  </si>
  <si>
    <t xml:space="preserve">纪工委</t>
  </si>
  <si>
    <t xml:space="preserve">2011101</t>
  </si>
  <si>
    <t xml:space="preserve">信访接待中心</t>
  </si>
  <si>
    <t xml:space="preserve">2010308</t>
  </si>
  <si>
    <t xml:space="preserve">组织人力资源社会保障局</t>
  </si>
  <si>
    <t xml:space="preserve">2013201</t>
  </si>
  <si>
    <t xml:space="preserve">工委宣传教育中心</t>
  </si>
  <si>
    <t xml:space="preserve">2013350</t>
  </si>
  <si>
    <t xml:space="preserve">工委联络办公室</t>
  </si>
  <si>
    <t xml:space="preserve">2013250</t>
  </si>
  <si>
    <t xml:space="preserve">事业单位登记管理局</t>
  </si>
  <si>
    <t xml:space="preserve">人力资源服务中心</t>
  </si>
  <si>
    <t xml:space="preserve">2011050</t>
  </si>
  <si>
    <t xml:space="preserve">基层人力资源服务中心</t>
  </si>
  <si>
    <t xml:space="preserve">社会保险管理中心</t>
  </si>
  <si>
    <t xml:space="preserve">城乡居民养老保险中心</t>
  </si>
  <si>
    <t xml:space="preserve">2080103</t>
  </si>
  <si>
    <t xml:space="preserve">发展改革规划局</t>
  </si>
  <si>
    <t xml:space="preserve">2010401</t>
  </si>
  <si>
    <t xml:space="preserve">项目服务中心</t>
  </si>
  <si>
    <t xml:space="preserve">2010550</t>
  </si>
  <si>
    <t xml:space="preserve">安全生产监察大队</t>
  </si>
  <si>
    <t xml:space="preserve">2010450</t>
  </si>
  <si>
    <t xml:space="preserve">价格认证中心</t>
  </si>
  <si>
    <t xml:space="preserve">统计普查中心</t>
  </si>
  <si>
    <t xml:space="preserve">国土建设环保局</t>
  </si>
  <si>
    <t xml:space="preserve">2120101</t>
  </si>
  <si>
    <t xml:space="preserve">城乡规划管理局新区分局</t>
  </si>
  <si>
    <t xml:space="preserve">2120201</t>
  </si>
  <si>
    <t xml:space="preserve">环境监察大队</t>
  </si>
  <si>
    <t xml:space="preserve">2110103</t>
  </si>
  <si>
    <t xml:space="preserve">城市管理局</t>
  </si>
  <si>
    <t xml:space="preserve">2120104</t>
  </si>
  <si>
    <t xml:space="preserve">农村公路管理所</t>
  </si>
  <si>
    <t xml:space="preserve">2130104</t>
  </si>
  <si>
    <t xml:space="preserve">建设工程质量安全监督站</t>
  </si>
  <si>
    <t xml:space="preserve">2120601</t>
  </si>
  <si>
    <t xml:space="preserve">财政局</t>
  </si>
  <si>
    <t xml:space="preserve">2010601</t>
  </si>
  <si>
    <t xml:space="preserve">会计核算中心</t>
  </si>
  <si>
    <t xml:space="preserve">2010650</t>
  </si>
  <si>
    <t xml:space="preserve">土地收购储备中心</t>
  </si>
  <si>
    <t xml:space="preserve">招商融资促进局</t>
  </si>
  <si>
    <t xml:space="preserve">2011301</t>
  </si>
  <si>
    <t xml:space="preserve">外来投资服务中心</t>
  </si>
  <si>
    <t xml:space="preserve">2011350</t>
  </si>
  <si>
    <t xml:space="preserve">社会事业局</t>
  </si>
  <si>
    <t xml:space="preserve">2080101</t>
  </si>
  <si>
    <t xml:space="preserve">教育办公室</t>
  </si>
  <si>
    <t xml:space="preserve">2050101</t>
  </si>
  <si>
    <t xml:space="preserve">卫生监督所</t>
  </si>
  <si>
    <t xml:space="preserve">2100401</t>
  </si>
  <si>
    <t xml:space="preserve">民政服务中心</t>
  </si>
  <si>
    <t xml:space="preserve">2080203</t>
  </si>
  <si>
    <t xml:space="preserve">卫生和计划生育委员会</t>
  </si>
  <si>
    <t xml:space="preserve">2100716</t>
  </si>
  <si>
    <t xml:space="preserve">人口和计划生育服务站</t>
  </si>
  <si>
    <t xml:space="preserve">公共资源交易中心</t>
  </si>
  <si>
    <t xml:space="preserve">2010350</t>
  </si>
  <si>
    <t xml:space="preserve">农村工作办公室</t>
  </si>
  <si>
    <t xml:space="preserve">动物卫生监督所</t>
  </si>
  <si>
    <t xml:space="preserve">农业执法大队</t>
  </si>
  <si>
    <t xml:space="preserve">农产品质量安全检测站</t>
  </si>
  <si>
    <t xml:space="preserve">畜产品安全监测中心</t>
  </si>
  <si>
    <t xml:space="preserve">食药监局新区分局</t>
  </si>
  <si>
    <t xml:space="preserve">2101050</t>
  </si>
  <si>
    <t xml:space="preserve">高新国土分局</t>
  </si>
  <si>
    <t xml:space="preserve">2200101</t>
  </si>
  <si>
    <t xml:space="preserve">创业中心</t>
  </si>
  <si>
    <t xml:space="preserve">金融工作办公室</t>
  </si>
  <si>
    <t xml:space="preserve">电子商务发展促进中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);[RED]\(0.00\)"/>
    <numFmt numFmtId="167" formatCode="0.00_ "/>
    <numFmt numFmtId="168" formatCode="#,##0.00_);[RED]\(#,##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G3" activeCellId="0" sqref="G1:G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7.5"/>
    <col collapsed="false" customWidth="true" hidden="false" outlineLevel="0" max="3" min="3" style="2" width="4.5"/>
    <col collapsed="false" customWidth="true" hidden="false" outlineLevel="0" max="4" min="4" style="3" width="8.11"/>
    <col collapsed="false" customWidth="true" hidden="false" outlineLevel="0" max="5" min="5" style="4" width="6.87"/>
    <col collapsed="false" customWidth="true" hidden="false" outlineLevel="0" max="6" min="6" style="4" width="9.75"/>
    <col collapsed="false" customWidth="true" hidden="false" outlineLevel="0" max="7" min="7" style="4" width="7.99"/>
    <col collapsed="false" customWidth="true" hidden="false" outlineLevel="0" max="10" min="8" style="4" width="6.12"/>
    <col collapsed="false" customWidth="true" hidden="false" outlineLevel="0" max="11" min="11" style="4" width="7.5"/>
    <col collapsed="false" customWidth="true" hidden="false" outlineLevel="0" max="12" min="12" style="4" width="6.12"/>
    <col collapsed="false" customWidth="true" hidden="false" outlineLevel="0" max="23" min="13" style="5" width="6.12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" hidden="false" customHeight="true" outlineLevel="0" collapsed="false">
      <c r="A3" s="3"/>
      <c r="B3" s="3"/>
      <c r="T3" s="7" t="s">
        <v>1</v>
      </c>
      <c r="U3" s="7"/>
      <c r="V3" s="7"/>
      <c r="W3" s="7"/>
    </row>
    <row r="4" customFormat="false" ht="14.25" hidden="false" customHeight="tru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 t="s">
        <v>7</v>
      </c>
      <c r="T4" s="8"/>
      <c r="U4" s="8"/>
      <c r="V4" s="8" t="s">
        <v>8</v>
      </c>
      <c r="W4" s="8"/>
    </row>
    <row r="5" customFormat="false" ht="33.75" hidden="false" customHeight="false" outlineLevel="0" collapsed="false">
      <c r="A5" s="8"/>
      <c r="B5" s="8"/>
      <c r="C5" s="9"/>
      <c r="D5" s="8"/>
      <c r="E5" s="10" t="s">
        <v>9</v>
      </c>
      <c r="F5" s="10" t="s">
        <v>10</v>
      </c>
      <c r="G5" s="10" t="s">
        <v>11</v>
      </c>
      <c r="H5" s="11" t="s">
        <v>12</v>
      </c>
      <c r="I5" s="11" t="s">
        <v>13</v>
      </c>
      <c r="J5" s="10" t="s">
        <v>14</v>
      </c>
      <c r="K5" s="10" t="s">
        <v>15</v>
      </c>
      <c r="L5" s="10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8" t="s">
        <v>25</v>
      </c>
      <c r="V5" s="8" t="s">
        <v>26</v>
      </c>
      <c r="W5" s="8" t="s">
        <v>27</v>
      </c>
    </row>
    <row r="6" s="17" customFormat="true" ht="18" hidden="false" customHeight="true" outlineLevel="0" collapsed="false">
      <c r="A6" s="12" t="s">
        <v>28</v>
      </c>
      <c r="B6" s="13" t="n">
        <v>2010301</v>
      </c>
      <c r="C6" s="14" t="n">
        <v>5</v>
      </c>
      <c r="D6" s="15" t="n">
        <f aca="false">E6+F6+J6+K6+L6+M6+N6+O6+P6+Q6+R6+S6+T6+U6+V6+W6</f>
        <v>45.86</v>
      </c>
      <c r="E6" s="16" t="n">
        <v>26.95</v>
      </c>
      <c r="F6" s="16"/>
      <c r="G6" s="16" t="n">
        <v>14.19</v>
      </c>
      <c r="H6" s="16"/>
      <c r="I6" s="16"/>
      <c r="J6" s="16" t="n">
        <v>2.25</v>
      </c>
      <c r="K6" s="16" t="n">
        <v>1.2</v>
      </c>
      <c r="L6" s="16" t="n">
        <v>1.62</v>
      </c>
      <c r="M6" s="15" t="n">
        <v>2.04</v>
      </c>
      <c r="N6" s="15" t="n">
        <v>5.84</v>
      </c>
      <c r="O6" s="15"/>
      <c r="P6" s="15" t="n">
        <v>0.06</v>
      </c>
      <c r="Q6" s="15" t="n">
        <v>0.15</v>
      </c>
      <c r="R6" s="15"/>
      <c r="S6" s="15"/>
      <c r="T6" s="15" t="n">
        <v>3.5</v>
      </c>
      <c r="U6" s="15" t="n">
        <v>0.94</v>
      </c>
      <c r="V6" s="15" t="n">
        <v>0.58</v>
      </c>
      <c r="W6" s="15" t="n">
        <v>0.73</v>
      </c>
    </row>
    <row r="7" s="17" customFormat="true" ht="18" hidden="false" customHeight="true" outlineLevel="0" collapsed="false">
      <c r="A7" s="12" t="s">
        <v>29</v>
      </c>
      <c r="B7" s="13" t="n">
        <v>2010301</v>
      </c>
      <c r="C7" s="18" t="n">
        <v>14</v>
      </c>
      <c r="D7" s="19" t="n">
        <f aca="false">E7+F7+J7+K7+L7+M7+N7+O7+P7+Q7+R7+S7+T7+U7+V7+W7</f>
        <v>189.875336666667</v>
      </c>
      <c r="E7" s="19" t="n">
        <v>111.94</v>
      </c>
      <c r="F7" s="19"/>
      <c r="G7" s="19" t="n">
        <v>63.72</v>
      </c>
      <c r="H7" s="19"/>
      <c r="I7" s="19"/>
      <c r="J7" s="19" t="n">
        <f aca="false">E7/12</f>
        <v>9.32833333333333</v>
      </c>
      <c r="K7" s="19" t="n">
        <f aca="false">0.03*C7*12</f>
        <v>5.04</v>
      </c>
      <c r="L7" s="19" t="n">
        <v>6.7164</v>
      </c>
      <c r="M7" s="19" t="n">
        <f aca="false">(E7/12*13*7%+F7*7%)</f>
        <v>8.48878333333333</v>
      </c>
      <c r="N7" s="19" t="n">
        <f aca="false">(E7/12*13*20%+F7*20%)</f>
        <v>24.2536666666667</v>
      </c>
      <c r="O7" s="19" t="n">
        <f aca="false">F7*1.5%</f>
        <v>0</v>
      </c>
      <c r="P7" s="19" t="n">
        <f aca="false">(E7/12*13*0.2%+F7*0.2%)</f>
        <v>0.242536666666667</v>
      </c>
      <c r="Q7" s="19" t="n">
        <f aca="false">(E7/12*13*0.5%+F7*0.5%)</f>
        <v>0.606341666666667</v>
      </c>
      <c r="R7" s="19"/>
      <c r="S7" s="19"/>
      <c r="T7" s="19" t="n">
        <f aca="false">(E7/12*13*12%+F7*12%)</f>
        <v>14.5522</v>
      </c>
      <c r="U7" s="19" t="n">
        <v>3.25</v>
      </c>
      <c r="V7" s="19" t="n">
        <f aca="false">(E7/12*13*2%+F7*2%)</f>
        <v>2.42536666666667</v>
      </c>
      <c r="W7" s="19" t="n">
        <f aca="false">(E7/12*13*2.5%+F7*2.5%)</f>
        <v>3.03170833333333</v>
      </c>
    </row>
    <row r="8" s="17" customFormat="true" ht="18" hidden="false" customHeight="true" outlineLevel="0" collapsed="false">
      <c r="A8" s="12" t="s">
        <v>30</v>
      </c>
      <c r="B8" s="13" t="n">
        <v>2010350</v>
      </c>
      <c r="C8" s="18" t="n">
        <v>28</v>
      </c>
      <c r="D8" s="19" t="n">
        <f aca="false">E8+F8+J8+K8+L8+M8+N8+O8+P8+Q8+R8+S8+T8+U8+V8+W8</f>
        <v>200.43718</v>
      </c>
      <c r="E8" s="19"/>
      <c r="F8" s="19" t="n">
        <v>127.74</v>
      </c>
      <c r="G8" s="19" t="n">
        <v>68.33</v>
      </c>
      <c r="H8" s="19" t="n">
        <v>38.1</v>
      </c>
      <c r="I8" s="19" t="n">
        <v>21.31</v>
      </c>
      <c r="J8" s="19" t="n">
        <f aca="false">E8/12</f>
        <v>0</v>
      </c>
      <c r="K8" s="19" t="n">
        <f aca="false">0.03*C8*12</f>
        <v>10.08</v>
      </c>
      <c r="L8" s="19"/>
      <c r="M8" s="19" t="n">
        <f aca="false">(E8/12*13*7%+F8*7%)</f>
        <v>8.9418</v>
      </c>
      <c r="N8" s="19" t="n">
        <f aca="false">(E8/12*13*20%+F8*20%)</f>
        <v>25.548</v>
      </c>
      <c r="O8" s="19" t="n">
        <f aca="false">F8*1.5%</f>
        <v>1.9161</v>
      </c>
      <c r="P8" s="19" t="n">
        <f aca="false">(E8/12*13*0.2%+F8*0.2%)</f>
        <v>0.25548</v>
      </c>
      <c r="Q8" s="19" t="n">
        <f aca="false">(E8/12*13*0.5%+F8*0.5%)</f>
        <v>0.6387</v>
      </c>
      <c r="R8" s="19"/>
      <c r="S8" s="19"/>
      <c r="T8" s="19" t="n">
        <f aca="false">(E8/12*13*12%+F8*12%)</f>
        <v>15.3288</v>
      </c>
      <c r="U8" s="19" t="n">
        <v>4.24</v>
      </c>
      <c r="V8" s="19" t="n">
        <f aca="false">(E8/12*13*2%+F8*2%)</f>
        <v>2.5548</v>
      </c>
      <c r="W8" s="19" t="n">
        <f aca="false">(E8/12*13*2.5%+F8*2.5%)</f>
        <v>3.1935</v>
      </c>
    </row>
    <row r="9" s="17" customFormat="true" ht="18" hidden="false" customHeight="true" outlineLevel="0" collapsed="false">
      <c r="A9" s="12" t="s">
        <v>31</v>
      </c>
      <c r="B9" s="20" t="s">
        <v>32</v>
      </c>
      <c r="C9" s="18" t="n">
        <v>4</v>
      </c>
      <c r="D9" s="19" t="n">
        <f aca="false">E9+F9+J9+K9+L9+M9+N9+O9+P9+Q9+R9+S9+T9+U9+V9+W9</f>
        <v>49.3570433333333</v>
      </c>
      <c r="E9" s="19" t="n">
        <v>27.62</v>
      </c>
      <c r="F9" s="19"/>
      <c r="G9" s="19"/>
      <c r="H9" s="19"/>
      <c r="I9" s="19"/>
      <c r="J9" s="19" t="n">
        <f aca="false">E9/12</f>
        <v>2.30166666666667</v>
      </c>
      <c r="K9" s="19" t="n">
        <f aca="false">0.03*C9*12</f>
        <v>1.44</v>
      </c>
      <c r="L9" s="19" t="n">
        <v>1.61</v>
      </c>
      <c r="M9" s="19" t="n">
        <f aca="false">(E9/12*13*7%+F9*7%)</f>
        <v>2.09451666666667</v>
      </c>
      <c r="N9" s="19" t="n">
        <f aca="false">(E9/12*13*20%+F9*20%)</f>
        <v>5.98433333333333</v>
      </c>
      <c r="O9" s="19" t="n">
        <f aca="false">F9*1.5%</f>
        <v>0</v>
      </c>
      <c r="P9" s="19" t="n">
        <f aca="false">(E9/12*13*0.2%+F9*0.2%)</f>
        <v>0.0598433333333333</v>
      </c>
      <c r="Q9" s="19" t="n">
        <f aca="false">(E9/12*13*0.5%+F9*0.5%)</f>
        <v>0.149608333333333</v>
      </c>
      <c r="R9" s="19" t="n">
        <v>2.38</v>
      </c>
      <c r="S9" s="19"/>
      <c r="T9" s="19" t="n">
        <f aca="false">(E9/12*13*12%+F9*12%)</f>
        <v>3.5906</v>
      </c>
      <c r="U9" s="19" t="n">
        <v>0.78</v>
      </c>
      <c r="V9" s="19" t="n">
        <f aca="false">(E9/12*13*2%+F9*2%)</f>
        <v>0.598433333333333</v>
      </c>
      <c r="W9" s="19" t="n">
        <f aca="false">(E9/12*13*2.5%+F9*2.5%)</f>
        <v>0.748041666666667</v>
      </c>
    </row>
    <row r="10" s="17" customFormat="true" ht="18" hidden="false" customHeight="true" outlineLevel="0" collapsed="false">
      <c r="A10" s="12" t="s">
        <v>33</v>
      </c>
      <c r="B10" s="20" t="s">
        <v>34</v>
      </c>
      <c r="C10" s="18" t="n">
        <v>11</v>
      </c>
      <c r="D10" s="19" t="n">
        <f aca="false">E10+F10+J10+K10+L10+M10+N10+O10+P10+Q10+R10+S10+T10+U10+V10+W10</f>
        <v>91.77104</v>
      </c>
      <c r="E10" s="19"/>
      <c r="F10" s="19" t="n">
        <v>56.72</v>
      </c>
      <c r="G10" s="19" t="n">
        <v>30.1</v>
      </c>
      <c r="H10" s="19" t="n">
        <v>17.09</v>
      </c>
      <c r="I10" s="19" t="n">
        <v>9.53</v>
      </c>
      <c r="J10" s="19" t="n">
        <f aca="false">E10/12</f>
        <v>0</v>
      </c>
      <c r="K10" s="19" t="n">
        <f aca="false">0.03*C10*12</f>
        <v>3.96</v>
      </c>
      <c r="L10" s="19"/>
      <c r="M10" s="19" t="n">
        <f aca="false">(E10/12*13*7%+F10*7%)</f>
        <v>3.9704</v>
      </c>
      <c r="N10" s="19" t="n">
        <f aca="false">(E10/12*13*20%+F10*20%)</f>
        <v>11.344</v>
      </c>
      <c r="O10" s="19" t="n">
        <f aca="false">F10*1.5%</f>
        <v>0.8508</v>
      </c>
      <c r="P10" s="19" t="n">
        <f aca="false">(E10/12*13*0.2%+F10*0.2%)</f>
        <v>0.11344</v>
      </c>
      <c r="Q10" s="19" t="n">
        <f aca="false">(E10/12*13*0.5%+F10*0.5%)</f>
        <v>0.2836</v>
      </c>
      <c r="R10" s="19" t="n">
        <v>3.38</v>
      </c>
      <c r="S10" s="19"/>
      <c r="T10" s="19" t="n">
        <f aca="false">(E10/12*13*12%+F10*12%)</f>
        <v>6.8064</v>
      </c>
      <c r="U10" s="19" t="n">
        <v>1.79</v>
      </c>
      <c r="V10" s="19" t="n">
        <f aca="false">(E10/12*13*2%+F10*2%)</f>
        <v>1.1344</v>
      </c>
      <c r="W10" s="19" t="n">
        <f aca="false">(E10/12*13*2.5%+F10*2.5%)</f>
        <v>1.418</v>
      </c>
    </row>
    <row r="11" s="22" customFormat="true" ht="18" hidden="false" customHeight="true" outlineLevel="0" collapsed="false">
      <c r="A11" s="12" t="s">
        <v>35</v>
      </c>
      <c r="B11" s="20" t="s">
        <v>36</v>
      </c>
      <c r="C11" s="18" t="n">
        <v>7</v>
      </c>
      <c r="D11" s="19" t="n">
        <f aca="false">E11+F11+J11+K11+L11+M11+N11+O11+P11+Q11+R11+S11+T11+U11+V11+W11</f>
        <v>69.561595</v>
      </c>
      <c r="E11" s="19" t="n">
        <v>42.09</v>
      </c>
      <c r="F11" s="19"/>
      <c r="G11" s="19" t="n">
        <v>21.31</v>
      </c>
      <c r="H11" s="19"/>
      <c r="I11" s="19"/>
      <c r="J11" s="19" t="n">
        <f aca="false">E11/12</f>
        <v>3.5075</v>
      </c>
      <c r="K11" s="19" t="n">
        <f aca="false">0.03*C11*12</f>
        <v>2.52</v>
      </c>
      <c r="L11" s="19"/>
      <c r="M11" s="19" t="n">
        <f aca="false">(E11/12*13*7%+F11*7%)</f>
        <v>3.191825</v>
      </c>
      <c r="N11" s="19" t="n">
        <f aca="false">(E11/12*13*20%+F11*20%)</f>
        <v>9.1195</v>
      </c>
      <c r="O11" s="19" t="n">
        <f aca="false">F11*1.5%</f>
        <v>0</v>
      </c>
      <c r="P11" s="19" t="n">
        <f aca="false">(E11/12*13*0.2%+F11*0.2%)</f>
        <v>0.091195</v>
      </c>
      <c r="Q11" s="19" t="n">
        <f aca="false">(E11/12*13*0.5%+F11*0.5%)</f>
        <v>0.2279875</v>
      </c>
      <c r="R11" s="19"/>
      <c r="S11" s="19"/>
      <c r="T11" s="19" t="n">
        <f aca="false">(E11/12*13*12%+F11*12%)</f>
        <v>5.4717</v>
      </c>
      <c r="U11" s="21" t="n">
        <v>1.29</v>
      </c>
      <c r="V11" s="19" t="n">
        <f aca="false">(E11/12*13*2%+F11*2%)</f>
        <v>0.91195</v>
      </c>
      <c r="W11" s="19" t="n">
        <f aca="false">(E11/12*13*2.5%+F11*2.5%)</f>
        <v>1.1399375</v>
      </c>
    </row>
    <row r="12" s="22" customFormat="true" ht="18" hidden="false" customHeight="true" outlineLevel="0" collapsed="false">
      <c r="A12" s="12" t="s">
        <v>37</v>
      </c>
      <c r="B12" s="20" t="s">
        <v>38</v>
      </c>
      <c r="C12" s="18" t="n">
        <v>6</v>
      </c>
      <c r="D12" s="19" t="n">
        <f aca="false">E12+F12+J12+K12+L12+M12+N12+O12+P12+Q12+R12+S12+T12+U12+V12+W12</f>
        <v>41.2163414285714</v>
      </c>
      <c r="E12" s="19"/>
      <c r="F12" s="19" t="n">
        <v>26.1814285714286</v>
      </c>
      <c r="G12" s="19" t="n">
        <v>13.01</v>
      </c>
      <c r="H12" s="19" t="n">
        <v>9.22</v>
      </c>
      <c r="I12" s="19" t="n">
        <v>3.95142857142857</v>
      </c>
      <c r="J12" s="19" t="n">
        <f aca="false">E12/12</f>
        <v>0</v>
      </c>
      <c r="K12" s="19" t="n">
        <f aca="false">0.03*C12*12</f>
        <v>2.16</v>
      </c>
      <c r="L12" s="19"/>
      <c r="M12" s="19" t="n">
        <f aca="false">(E12/12*13*7%+F12*7%)</f>
        <v>1.8327</v>
      </c>
      <c r="N12" s="19" t="n">
        <f aca="false">(E12/12*13*20%+F12*20%)</f>
        <v>5.23628571428572</v>
      </c>
      <c r="O12" s="19" t="n">
        <f aca="false">F12*1.5%</f>
        <v>0.392721428571429</v>
      </c>
      <c r="P12" s="19" t="n">
        <f aca="false">(E12/12*13*0.2%+F12*0.2%)</f>
        <v>0.0523628571428572</v>
      </c>
      <c r="Q12" s="19" t="n">
        <f aca="false">(E12/12*13*0.5%+F12*0.5%)</f>
        <v>0.130907142857143</v>
      </c>
      <c r="R12" s="19"/>
      <c r="S12" s="19"/>
      <c r="T12" s="19" t="n">
        <f aca="false">(E12/12*13*12%+F12*12%)</f>
        <v>3.14177142857143</v>
      </c>
      <c r="U12" s="19" t="n">
        <v>0.91</v>
      </c>
      <c r="V12" s="19" t="n">
        <f aca="false">(E12/12*13*2%+F12*2%)</f>
        <v>0.523628571428571</v>
      </c>
      <c r="W12" s="19" t="n">
        <f aca="false">(E12/12*13*2.5%+F12*2.5%)</f>
        <v>0.654535714285714</v>
      </c>
    </row>
    <row r="13" s="22" customFormat="true" ht="18" hidden="false" customHeight="true" outlineLevel="0" collapsed="false">
      <c r="A13" s="12" t="s">
        <v>39</v>
      </c>
      <c r="B13" s="20" t="s">
        <v>40</v>
      </c>
      <c r="C13" s="18" t="n">
        <v>5</v>
      </c>
      <c r="D13" s="19" t="n">
        <f aca="false">E13+F13+J13+K13+L13+M13+N13+O13+P13+Q13+R13+S13+T13+U13+V13+W13</f>
        <v>33.2431985714286</v>
      </c>
      <c r="E13" s="19"/>
      <c r="F13" s="19" t="n">
        <v>21.0385714285714</v>
      </c>
      <c r="G13" s="19" t="n">
        <v>10.51</v>
      </c>
      <c r="H13" s="19" t="n">
        <v>7.37</v>
      </c>
      <c r="I13" s="19" t="n">
        <v>3.15857142857143</v>
      </c>
      <c r="J13" s="19" t="n">
        <f aca="false">E13/12</f>
        <v>0</v>
      </c>
      <c r="K13" s="19" t="n">
        <f aca="false">0.03*C13*12</f>
        <v>1.8</v>
      </c>
      <c r="L13" s="19"/>
      <c r="M13" s="19" t="n">
        <f aca="false">(E13/12*13*7%+F13*7%)</f>
        <v>1.4727</v>
      </c>
      <c r="N13" s="19" t="n">
        <f aca="false">(E13/12*13*20%+F13*20%)</f>
        <v>4.20771428571429</v>
      </c>
      <c r="O13" s="19" t="n">
        <f aca="false">F13*1.5%</f>
        <v>0.315578571428571</v>
      </c>
      <c r="P13" s="19" t="n">
        <f aca="false">(E13/12*13*0.2%+F13*0.2%)</f>
        <v>0.0420771428571429</v>
      </c>
      <c r="Q13" s="19" t="n">
        <f aca="false">(E13/12*13*0.5%+F13*0.5%)</f>
        <v>0.105192857142857</v>
      </c>
      <c r="R13" s="19"/>
      <c r="S13" s="19"/>
      <c r="T13" s="19" t="n">
        <f aca="false">(E13/12*13*12%+F13*12%)</f>
        <v>2.52462857142857</v>
      </c>
      <c r="U13" s="19" t="n">
        <v>0.79</v>
      </c>
      <c r="V13" s="19" t="n">
        <f aca="false">(E13/12*13*2%+F13*2%)</f>
        <v>0.420771428571429</v>
      </c>
      <c r="W13" s="19" t="n">
        <f aca="false">(E13/12*13*2.5%+F13*2.5%)</f>
        <v>0.525964285714286</v>
      </c>
    </row>
    <row r="14" s="17" customFormat="true" ht="18" hidden="false" customHeight="true" outlineLevel="0" collapsed="false">
      <c r="A14" s="12" t="s">
        <v>41</v>
      </c>
      <c r="B14" s="20" t="s">
        <v>40</v>
      </c>
      <c r="C14" s="18" t="n">
        <v>4</v>
      </c>
      <c r="D14" s="19" t="n">
        <f aca="false">E14+F14+J14+K14+L14+M14+N14+O14+P14+Q14+R14+S14+T14+U14+V14+W14</f>
        <v>31.7903571428572</v>
      </c>
      <c r="E14" s="19"/>
      <c r="F14" s="19" t="n">
        <v>20.3571428571429</v>
      </c>
      <c r="G14" s="19" t="n">
        <v>11</v>
      </c>
      <c r="H14" s="19" t="n">
        <v>6.55</v>
      </c>
      <c r="I14" s="19" t="n">
        <v>2.80714285714286</v>
      </c>
      <c r="J14" s="19" t="n">
        <f aca="false">E14/12</f>
        <v>0</v>
      </c>
      <c r="K14" s="19" t="n">
        <f aca="false">0.03*C14*12</f>
        <v>1.44</v>
      </c>
      <c r="L14" s="19"/>
      <c r="M14" s="19" t="n">
        <f aca="false">(E14/12*13*7%+F14*7%)</f>
        <v>1.425</v>
      </c>
      <c r="N14" s="19" t="n">
        <f aca="false">(E14/12*13*20%+F14*20%)</f>
        <v>4.07142857142857</v>
      </c>
      <c r="O14" s="19" t="n">
        <f aca="false">F14*1.5%</f>
        <v>0.305357142857143</v>
      </c>
      <c r="P14" s="19" t="n">
        <f aca="false">(E14/12*13*0.2%+F14*0.2%)</f>
        <v>0.0407142857142857</v>
      </c>
      <c r="Q14" s="19" t="n">
        <f aca="false">(E14/12*13*0.5%+F14*0.5%)</f>
        <v>0.101785714285714</v>
      </c>
      <c r="R14" s="19"/>
      <c r="S14" s="19"/>
      <c r="T14" s="19" t="n">
        <f aca="false">(E14/12*13*12%+F14*12%)</f>
        <v>2.44285714285714</v>
      </c>
      <c r="U14" s="19" t="n">
        <v>0.69</v>
      </c>
      <c r="V14" s="19" t="n">
        <f aca="false">(E14/12*13*2%+F14*2%)</f>
        <v>0.407142857142857</v>
      </c>
      <c r="W14" s="19" t="n">
        <f aca="false">(E14/12*13*2.5%+F14*2.5%)</f>
        <v>0.508928571428572</v>
      </c>
    </row>
    <row r="15" s="17" customFormat="true" ht="18" hidden="false" customHeight="true" outlineLevel="0" collapsed="false">
      <c r="A15" s="12" t="s">
        <v>42</v>
      </c>
      <c r="B15" s="20" t="s">
        <v>43</v>
      </c>
      <c r="C15" s="18" t="n">
        <v>5</v>
      </c>
      <c r="D15" s="19" t="n">
        <f aca="false">E15+F15+J15+K15+L15+M15+N15+O15+P15+Q15+R15+S15+T15+U15+V15+W15</f>
        <v>35.4857114285714</v>
      </c>
      <c r="E15" s="23"/>
      <c r="F15" s="19" t="n">
        <v>22.5914285714286</v>
      </c>
      <c r="G15" s="19" t="n">
        <v>12.22</v>
      </c>
      <c r="H15" s="19" t="n">
        <v>7.26</v>
      </c>
      <c r="I15" s="19" t="n">
        <v>3.11142857142857</v>
      </c>
      <c r="J15" s="19" t="n">
        <f aca="false">E15/12</f>
        <v>0</v>
      </c>
      <c r="K15" s="19" t="n">
        <f aca="false">0.03*C15*12</f>
        <v>1.8</v>
      </c>
      <c r="L15" s="19"/>
      <c r="M15" s="19" t="n">
        <f aca="false">(E15/12*13*7%+F15*7%)</f>
        <v>1.5814</v>
      </c>
      <c r="N15" s="19" t="n">
        <f aca="false">(E15/12*13*20%+F15*20%)</f>
        <v>4.51828571428572</v>
      </c>
      <c r="O15" s="19" t="n">
        <f aca="false">F15*1.5%</f>
        <v>0.338871428571429</v>
      </c>
      <c r="P15" s="19" t="n">
        <f aca="false">(E15/12*13*0.2%+F15*0.2%)</f>
        <v>0.0451828571428571</v>
      </c>
      <c r="Q15" s="19" t="n">
        <f aca="false">(E15/12*13*0.5%+F15*0.5%)</f>
        <v>0.112957142857143</v>
      </c>
      <c r="R15" s="19"/>
      <c r="S15" s="19"/>
      <c r="T15" s="19" t="n">
        <f aca="false">(E15/12*13*12%+F15*12%)</f>
        <v>2.71097142857143</v>
      </c>
      <c r="U15" s="19" t="n">
        <v>0.77</v>
      </c>
      <c r="V15" s="19" t="n">
        <f aca="false">(E15/12*13*2%+F15*2%)</f>
        <v>0.451828571428571</v>
      </c>
      <c r="W15" s="19" t="n">
        <f aca="false">(E15/12*13*2.5%+F15*2.5%)</f>
        <v>0.564785714285714</v>
      </c>
    </row>
    <row r="16" s="17" customFormat="true" ht="18" hidden="false" customHeight="true" outlineLevel="0" collapsed="false">
      <c r="A16" s="12" t="s">
        <v>44</v>
      </c>
      <c r="B16" s="20" t="s">
        <v>43</v>
      </c>
      <c r="C16" s="18" t="n">
        <v>12</v>
      </c>
      <c r="D16" s="19" t="n">
        <f aca="false">E16+F16+J16+K16+L16+M16+N16+O16+P16+Q16+R16+S16+T16+U16+V16+W16</f>
        <v>84.8836457142857</v>
      </c>
      <c r="E16" s="23"/>
      <c r="F16" s="19" t="n">
        <v>54.7657142857143</v>
      </c>
      <c r="G16" s="19" t="n">
        <v>30.88</v>
      </c>
      <c r="H16" s="19" t="n">
        <v>16.72</v>
      </c>
      <c r="I16" s="19" t="n">
        <v>7.16571428571429</v>
      </c>
      <c r="J16" s="19" t="n">
        <f aca="false">E16/12</f>
        <v>0</v>
      </c>
      <c r="K16" s="19" t="n">
        <f aca="false">0.03*C16*12</f>
        <v>4.32</v>
      </c>
      <c r="L16" s="19"/>
      <c r="M16" s="19" t="n">
        <f aca="false">(E16/12*13*7%+F16*7%)</f>
        <v>3.8336</v>
      </c>
      <c r="N16" s="19" t="n">
        <f aca="false">(E16/12*13*20%+F16*20%)</f>
        <v>10.9531428571429</v>
      </c>
      <c r="O16" s="19" t="n">
        <f aca="false">F16*1.5%</f>
        <v>0.821485714285714</v>
      </c>
      <c r="P16" s="19" t="n">
        <f aca="false">(E16/12*13*0.2%+F16*0.2%)</f>
        <v>0.109531428571429</v>
      </c>
      <c r="Q16" s="19" t="n">
        <f aca="false">(E16/12*13*0.5%+F16*0.5%)</f>
        <v>0.273828571428571</v>
      </c>
      <c r="R16" s="19"/>
      <c r="S16" s="19"/>
      <c r="T16" s="19" t="n">
        <f aca="false">(E16/12*13*12%+F16*12%)</f>
        <v>6.57188571428571</v>
      </c>
      <c r="U16" s="19" t="n">
        <v>0.77</v>
      </c>
      <c r="V16" s="19" t="n">
        <f aca="false">(E16/12*13*2%+F16*2%)</f>
        <v>1.09531428571429</v>
      </c>
      <c r="W16" s="19" t="n">
        <f aca="false">(E16/12*13*2.5%+F16*2.5%)</f>
        <v>1.36914285714286</v>
      </c>
    </row>
    <row r="17" s="17" customFormat="true" ht="18" hidden="false" customHeight="true" outlineLevel="0" collapsed="false">
      <c r="A17" s="12" t="s">
        <v>45</v>
      </c>
      <c r="B17" s="20" t="s">
        <v>40</v>
      </c>
      <c r="C17" s="18" t="n">
        <v>5</v>
      </c>
      <c r="D17" s="19" t="n">
        <f aca="false">E17+F17+J17+K17+L17+M17+N17+O17+P17+Q17+R17+S17+T17+U17+V17+W17</f>
        <v>43.496</v>
      </c>
      <c r="E17" s="19"/>
      <c r="F17" s="19" t="n">
        <v>28</v>
      </c>
      <c r="G17" s="19" t="n">
        <v>15</v>
      </c>
      <c r="H17" s="19" t="n">
        <v>9</v>
      </c>
      <c r="I17" s="19" t="n">
        <v>4</v>
      </c>
      <c r="J17" s="19" t="n">
        <f aca="false">E17/12</f>
        <v>0</v>
      </c>
      <c r="K17" s="19" t="n">
        <f aca="false">0.03*C17*12</f>
        <v>1.8</v>
      </c>
      <c r="L17" s="19"/>
      <c r="M17" s="19" t="n">
        <f aca="false">(E17/12*13*7%+F17*7%)</f>
        <v>1.96</v>
      </c>
      <c r="N17" s="19" t="n">
        <f aca="false">(E17/12*13*20%+F17*20%)</f>
        <v>5.6</v>
      </c>
      <c r="O17" s="19" t="n">
        <f aca="false">F17*1.5%</f>
        <v>0.42</v>
      </c>
      <c r="P17" s="19" t="n">
        <f aca="false">(E17/12*13*0.2%+F17*0.2%)</f>
        <v>0.056</v>
      </c>
      <c r="Q17" s="19" t="n">
        <f aca="false">(E17/12*13*0.5%+F17*0.5%)</f>
        <v>0.14</v>
      </c>
      <c r="R17" s="19"/>
      <c r="S17" s="19"/>
      <c r="T17" s="19" t="n">
        <f aca="false">(E17/12*13*12%+F17*12%)</f>
        <v>3.36</v>
      </c>
      <c r="U17" s="19" t="n">
        <v>0.9</v>
      </c>
      <c r="V17" s="19" t="n">
        <f aca="false">(E17/12*13*2%+F17*2%)</f>
        <v>0.56</v>
      </c>
      <c r="W17" s="19" t="n">
        <f aca="false">(E17/12*13*2.5%+F17*2.5%)</f>
        <v>0.7</v>
      </c>
    </row>
    <row r="18" s="17" customFormat="true" ht="18" hidden="false" customHeight="true" outlineLevel="0" collapsed="false">
      <c r="A18" s="12" t="s">
        <v>46</v>
      </c>
      <c r="B18" s="20" t="s">
        <v>47</v>
      </c>
      <c r="C18" s="18" t="n">
        <v>8</v>
      </c>
      <c r="D18" s="19" t="n">
        <f aca="false">E18+F18+J18+K18+L18+M18+N18+O18+P18+Q18+R18+S18+T18+U18+V18+W18</f>
        <v>65.514</v>
      </c>
      <c r="E18" s="19"/>
      <c r="F18" s="19" t="n">
        <v>42</v>
      </c>
      <c r="G18" s="19" t="n">
        <v>21</v>
      </c>
      <c r="H18" s="19" t="n">
        <v>13</v>
      </c>
      <c r="I18" s="19" t="n">
        <v>8</v>
      </c>
      <c r="J18" s="19" t="n">
        <f aca="false">E18/12</f>
        <v>0</v>
      </c>
      <c r="K18" s="19" t="n">
        <f aca="false">0.03*C18*12</f>
        <v>2.88</v>
      </c>
      <c r="L18" s="19"/>
      <c r="M18" s="19" t="n">
        <f aca="false">(E18/12*13*7%+F18*7%)</f>
        <v>2.94</v>
      </c>
      <c r="N18" s="19" t="n">
        <f aca="false">(E18/12*13*20%+F18*20%)</f>
        <v>8.4</v>
      </c>
      <c r="O18" s="19" t="n">
        <f aca="false">F18*1.5%</f>
        <v>0.63</v>
      </c>
      <c r="P18" s="19" t="n">
        <f aca="false">(E18/12*13*0.2%+F18*0.2%)</f>
        <v>0.084</v>
      </c>
      <c r="Q18" s="19" t="n">
        <f aca="false">(E18/12*13*0.5%+F18*0.5%)</f>
        <v>0.21</v>
      </c>
      <c r="R18" s="19"/>
      <c r="S18" s="19"/>
      <c r="T18" s="19" t="n">
        <f aca="false">(E18/12*13*12%+F18*12%)</f>
        <v>5.04</v>
      </c>
      <c r="U18" s="19" t="n">
        <v>1.44</v>
      </c>
      <c r="V18" s="19" t="n">
        <f aca="false">(E18/12*13*2%+F18*2%)</f>
        <v>0.84</v>
      </c>
      <c r="W18" s="19" t="n">
        <f aca="false">(E18/12*13*2.5%+F18*2.5%)</f>
        <v>1.05</v>
      </c>
    </row>
    <row r="19" s="17" customFormat="true" ht="18" hidden="false" customHeight="true" outlineLevel="0" collapsed="false">
      <c r="A19" s="12" t="s">
        <v>48</v>
      </c>
      <c r="B19" s="20" t="s">
        <v>49</v>
      </c>
      <c r="C19" s="18" t="n">
        <v>4</v>
      </c>
      <c r="D19" s="19" t="n">
        <f aca="false">E19+F19+J19+K19+L19+M19+N19+O19+P19+Q19+R19+S19+T19+U19+V19+W19</f>
        <v>43.3359516666667</v>
      </c>
      <c r="E19" s="19" t="n">
        <v>25.27</v>
      </c>
      <c r="F19" s="19"/>
      <c r="G19" s="19"/>
      <c r="H19" s="19"/>
      <c r="I19" s="19"/>
      <c r="J19" s="19" t="n">
        <f aca="false">E19/12</f>
        <v>2.10583333333333</v>
      </c>
      <c r="K19" s="19" t="n">
        <f aca="false">0.03*C19*12</f>
        <v>1.44</v>
      </c>
      <c r="L19" s="24" t="n">
        <v>1.64</v>
      </c>
      <c r="M19" s="19" t="n">
        <f aca="false">(E19/12*13*7%+F19*7%)</f>
        <v>1.91630833333333</v>
      </c>
      <c r="N19" s="19" t="n">
        <f aca="false">(E19/12*13*20%+F19*20%)</f>
        <v>5.47516666666667</v>
      </c>
      <c r="O19" s="19" t="n">
        <f aca="false">F19*1.5%</f>
        <v>0</v>
      </c>
      <c r="P19" s="19" t="n">
        <f aca="false">(E19/12*13*0.2%+F19*0.2%)</f>
        <v>0.0547516666666667</v>
      </c>
      <c r="Q19" s="19" t="n">
        <f aca="false">(E19/12*13*0.5%+F19*0.5%)</f>
        <v>0.136879166666667</v>
      </c>
      <c r="R19" s="19"/>
      <c r="S19" s="19"/>
      <c r="T19" s="19" t="n">
        <f aca="false">(E19/12*13*12%+F19*12%)</f>
        <v>3.2851</v>
      </c>
      <c r="U19" s="19" t="n">
        <v>0.78</v>
      </c>
      <c r="V19" s="19" t="n">
        <f aca="false">(E19/12*13*2%+F19*2%)</f>
        <v>0.547516666666667</v>
      </c>
      <c r="W19" s="19" t="n">
        <f aca="false">(E19/12*13*2.5%+F19*2.5%)</f>
        <v>0.684395833333333</v>
      </c>
    </row>
    <row r="20" s="17" customFormat="true" ht="18" hidden="false" customHeight="true" outlineLevel="0" collapsed="false">
      <c r="A20" s="12" t="s">
        <v>50</v>
      </c>
      <c r="B20" s="20" t="s">
        <v>51</v>
      </c>
      <c r="C20" s="18" t="n">
        <v>9</v>
      </c>
      <c r="D20" s="19" t="n">
        <f aca="false">E20+F20+J20+K20+L20+M20+N20+O20+P20+Q20+R20+S20+T20+U20+V20+W20</f>
        <v>73.92836</v>
      </c>
      <c r="E20" s="19"/>
      <c r="F20" s="19" t="n">
        <v>47.48</v>
      </c>
      <c r="G20" s="19" t="n">
        <v>24.88</v>
      </c>
      <c r="H20" s="19" t="n">
        <v>14.54</v>
      </c>
      <c r="I20" s="19" t="n">
        <v>8.06</v>
      </c>
      <c r="J20" s="19" t="n">
        <f aca="false">E20/12</f>
        <v>0</v>
      </c>
      <c r="K20" s="19" t="n">
        <f aca="false">0.03*C20*12</f>
        <v>3.24</v>
      </c>
      <c r="L20" s="19"/>
      <c r="M20" s="19" t="n">
        <f aca="false">(E20/12*13*7%+F20*7%)</f>
        <v>3.3236</v>
      </c>
      <c r="N20" s="19" t="n">
        <f aca="false">(E20/12*13*20%+F20*20%)</f>
        <v>9.496</v>
      </c>
      <c r="O20" s="19" t="n">
        <f aca="false">F20*1.5%</f>
        <v>0.7122</v>
      </c>
      <c r="P20" s="19" t="n">
        <f aca="false">(E20/12*13*0.2%+F20*0.2%)</f>
        <v>0.09496</v>
      </c>
      <c r="Q20" s="19" t="n">
        <f aca="false">(E20/12*13*0.5%+F20*0.5%)</f>
        <v>0.2374</v>
      </c>
      <c r="R20" s="19"/>
      <c r="S20" s="19"/>
      <c r="T20" s="19" t="n">
        <f aca="false">(E20/12*13*12%+F20*12%)</f>
        <v>5.6976</v>
      </c>
      <c r="U20" s="19" t="n">
        <v>1.51</v>
      </c>
      <c r="V20" s="19" t="n">
        <f aca="false">(E20/12*13*2%+F20*2%)</f>
        <v>0.9496</v>
      </c>
      <c r="W20" s="19" t="n">
        <f aca="false">(E20/12*13*2.5%+F20*2.5%)</f>
        <v>1.187</v>
      </c>
    </row>
    <row r="21" s="17" customFormat="true" ht="18" hidden="false" customHeight="true" outlineLevel="0" collapsed="false">
      <c r="A21" s="12" t="s">
        <v>52</v>
      </c>
      <c r="B21" s="20" t="s">
        <v>53</v>
      </c>
      <c r="C21" s="18" t="n">
        <v>6</v>
      </c>
      <c r="D21" s="19" t="n">
        <f aca="false">E21+F21+J21+K21+L21+M21+N21+O21+P21+Q21+R21+S21+T21+U21+V21+W21</f>
        <v>43.89686</v>
      </c>
      <c r="E21" s="19"/>
      <c r="F21" s="19" t="n">
        <v>27.98</v>
      </c>
      <c r="G21" s="19" t="n">
        <v>14.4</v>
      </c>
      <c r="H21" s="19" t="n">
        <v>8.68</v>
      </c>
      <c r="I21" s="19" t="n">
        <v>4.9</v>
      </c>
      <c r="J21" s="19" t="n">
        <f aca="false">E21/12</f>
        <v>0</v>
      </c>
      <c r="K21" s="19" t="n">
        <f aca="false">0.03*C21*12</f>
        <v>2.16</v>
      </c>
      <c r="L21" s="19"/>
      <c r="M21" s="19" t="n">
        <f aca="false">(E21/12*13*7%+F21*7%)</f>
        <v>1.9586</v>
      </c>
      <c r="N21" s="19" t="n">
        <f aca="false">(E21/12*13*20%+F21*20%)</f>
        <v>5.596</v>
      </c>
      <c r="O21" s="19" t="n">
        <f aca="false">F21*1.5%</f>
        <v>0.4197</v>
      </c>
      <c r="P21" s="19" t="n">
        <f aca="false">(E21/12*13*0.2%+F21*0.2%)</f>
        <v>0.05596</v>
      </c>
      <c r="Q21" s="19" t="n">
        <f aca="false">(E21/12*13*0.5%+F21*0.5%)</f>
        <v>0.1399</v>
      </c>
      <c r="R21" s="19"/>
      <c r="S21" s="19"/>
      <c r="T21" s="19" t="n">
        <f aca="false">(E21/12*13*12%+F21*12%)</f>
        <v>3.3576</v>
      </c>
      <c r="U21" s="19" t="n">
        <v>0.97</v>
      </c>
      <c r="V21" s="19" t="n">
        <f aca="false">(E21/12*13*2%+F21*2%)</f>
        <v>0.5596</v>
      </c>
      <c r="W21" s="19" t="n">
        <f aca="false">(E21/12*13*2.5%+F21*2.5%)</f>
        <v>0.6995</v>
      </c>
    </row>
    <row r="22" s="17" customFormat="true" ht="18" hidden="false" customHeight="true" outlineLevel="0" collapsed="false">
      <c r="A22" s="12" t="s">
        <v>54</v>
      </c>
      <c r="B22" s="20" t="s">
        <v>53</v>
      </c>
      <c r="C22" s="18" t="n">
        <v>6</v>
      </c>
      <c r="D22" s="19" t="n">
        <f aca="false">E22+F22+J22+K22+L22+M22+N22+O22+P22+Q22+R22+S22+T22+U22+V22+W22</f>
        <v>44.79934</v>
      </c>
      <c r="E22" s="19"/>
      <c r="F22" s="19" t="n">
        <v>28.62</v>
      </c>
      <c r="G22" s="19" t="n">
        <v>14.79</v>
      </c>
      <c r="H22" s="19" t="n">
        <v>8.82</v>
      </c>
      <c r="I22" s="19" t="n">
        <v>5.01</v>
      </c>
      <c r="J22" s="19" t="n">
        <f aca="false">E22/12</f>
        <v>0</v>
      </c>
      <c r="K22" s="19" t="n">
        <f aca="false">0.03*C22*12</f>
        <v>2.16</v>
      </c>
      <c r="L22" s="19"/>
      <c r="M22" s="19" t="n">
        <f aca="false">(E22/12*13*7%+F22*7%)</f>
        <v>2.0034</v>
      </c>
      <c r="N22" s="19" t="n">
        <f aca="false">(E22/12*13*20%+F22*20%)</f>
        <v>5.724</v>
      </c>
      <c r="O22" s="19" t="n">
        <f aca="false">F22*1.5%</f>
        <v>0.4293</v>
      </c>
      <c r="P22" s="19" t="n">
        <f aca="false">(E22/12*13*0.2%+F22*0.2%)</f>
        <v>0.05724</v>
      </c>
      <c r="Q22" s="19" t="n">
        <f aca="false">(E22/12*13*0.5%+F22*0.5%)</f>
        <v>0.1431</v>
      </c>
      <c r="R22" s="19"/>
      <c r="S22" s="19"/>
      <c r="T22" s="19" t="n">
        <f aca="false">(E22/12*13*12%+F22*12%)</f>
        <v>3.4344</v>
      </c>
      <c r="U22" s="19" t="n">
        <v>0.94</v>
      </c>
      <c r="V22" s="19" t="n">
        <f aca="false">(E22/12*13*2%+F22*2%)</f>
        <v>0.5724</v>
      </c>
      <c r="W22" s="19" t="n">
        <f aca="false">(E22/12*13*2.5%+F22*2.5%)</f>
        <v>0.7155</v>
      </c>
    </row>
    <row r="23" s="17" customFormat="true" ht="18" hidden="false" customHeight="true" outlineLevel="0" collapsed="false">
      <c r="A23" s="12" t="s">
        <v>55</v>
      </c>
      <c r="B23" s="20" t="s">
        <v>51</v>
      </c>
      <c r="C23" s="18" t="n">
        <v>2</v>
      </c>
      <c r="D23" s="19" t="n">
        <f aca="false">E23+F23+J23+K23+L23+M23+N23+O23+P23+Q23+R23+S23+T23+U23+V23+W23</f>
        <v>14.08472</v>
      </c>
      <c r="E23" s="19"/>
      <c r="F23" s="19" t="n">
        <v>8.96</v>
      </c>
      <c r="G23" s="19" t="n">
        <v>4.44</v>
      </c>
      <c r="H23" s="19" t="n">
        <v>2.91</v>
      </c>
      <c r="I23" s="19" t="n">
        <v>1.61</v>
      </c>
      <c r="J23" s="19" t="n">
        <f aca="false">E23/12</f>
        <v>0</v>
      </c>
      <c r="K23" s="19" t="n">
        <f aca="false">0.03*C23*12</f>
        <v>0.72</v>
      </c>
      <c r="L23" s="19"/>
      <c r="M23" s="19" t="n">
        <f aca="false">(E23/12*13*7%+F23*7%)</f>
        <v>0.6272</v>
      </c>
      <c r="N23" s="19" t="n">
        <f aca="false">(E23/12*13*20%+F23*20%)</f>
        <v>1.792</v>
      </c>
      <c r="O23" s="19" t="n">
        <f aca="false">F23*1.5%</f>
        <v>0.1344</v>
      </c>
      <c r="P23" s="19" t="n">
        <f aca="false">(E23/12*13*0.2%+F23*0.2%)</f>
        <v>0.01792</v>
      </c>
      <c r="Q23" s="19" t="n">
        <f aca="false">(E23/12*13*0.5%+F23*0.5%)</f>
        <v>0.0448</v>
      </c>
      <c r="R23" s="19"/>
      <c r="S23" s="19"/>
      <c r="T23" s="19" t="n">
        <f aca="false">(E23/12*13*12%+F23*12%)</f>
        <v>1.0752</v>
      </c>
      <c r="U23" s="19" t="n">
        <v>0.31</v>
      </c>
      <c r="V23" s="19" t="n">
        <f aca="false">(E23/12*13*2%+F23*2%)</f>
        <v>0.1792</v>
      </c>
      <c r="W23" s="19" t="n">
        <f aca="false">(E23/12*13*2.5%+F23*2.5%)</f>
        <v>0.224</v>
      </c>
    </row>
    <row r="24" s="17" customFormat="true" ht="18" hidden="false" customHeight="true" outlineLevel="0" collapsed="false">
      <c r="A24" s="12" t="s">
        <v>56</v>
      </c>
      <c r="B24" s="20" t="s">
        <v>57</v>
      </c>
      <c r="C24" s="18" t="n">
        <v>6</v>
      </c>
      <c r="D24" s="19" t="n">
        <f aca="false">E24+F24+J24+K24+L24+M24+N24+O24+P24+Q24+R24+S24+T24+U24+V24+W24</f>
        <v>62.0767033333333</v>
      </c>
      <c r="E24" s="19" t="n">
        <v>36.14</v>
      </c>
      <c r="F24" s="19"/>
      <c r="G24" s="19"/>
      <c r="H24" s="19"/>
      <c r="I24" s="19"/>
      <c r="J24" s="19" t="n">
        <f aca="false">E24/12</f>
        <v>3.01166666666667</v>
      </c>
      <c r="K24" s="19" t="n">
        <f aca="false">0.03*C24*12</f>
        <v>2.16</v>
      </c>
      <c r="L24" s="19" t="n">
        <v>2.09</v>
      </c>
      <c r="M24" s="19" t="n">
        <f aca="false">(E24/12*13*7%+F24*7%)</f>
        <v>2.74061666666667</v>
      </c>
      <c r="N24" s="19" t="n">
        <f aca="false">(E24/12*13*20%+F24*20%)</f>
        <v>7.83033333333334</v>
      </c>
      <c r="O24" s="19" t="n">
        <f aca="false">F24*1.5%</f>
        <v>0</v>
      </c>
      <c r="P24" s="19" t="n">
        <f aca="false">(E24/12*13*0.2%+F24*0.2%)</f>
        <v>0.0783033333333334</v>
      </c>
      <c r="Q24" s="19" t="n">
        <f aca="false">(E24/12*13*0.5%+F24*0.5%)</f>
        <v>0.195758333333333</v>
      </c>
      <c r="R24" s="19"/>
      <c r="S24" s="19"/>
      <c r="T24" s="19" t="n">
        <f aca="false">(E24/12*13*12%+F24*12%)</f>
        <v>4.6982</v>
      </c>
      <c r="U24" s="19" t="n">
        <v>1.37</v>
      </c>
      <c r="V24" s="19" t="n">
        <f aca="false">(E24/12*13*2%+F24*2%)</f>
        <v>0.783033333333334</v>
      </c>
      <c r="W24" s="19" t="n">
        <f aca="false">(E24/12*13*2.5%+F24*2.5%)</f>
        <v>0.978791666666667</v>
      </c>
    </row>
    <row r="25" s="17" customFormat="true" ht="18" hidden="false" customHeight="true" outlineLevel="0" collapsed="false">
      <c r="A25" s="12" t="s">
        <v>58</v>
      </c>
      <c r="B25" s="20" t="s">
        <v>59</v>
      </c>
      <c r="C25" s="18" t="n">
        <v>10</v>
      </c>
      <c r="D25" s="19" t="n">
        <f aca="false">E25+F25+J25+K25+L25+M25+N25+O25+P25+Q25+R25+S25+T25+U25+V25+W25</f>
        <v>63.6257</v>
      </c>
      <c r="E25" s="19"/>
      <c r="F25" s="19" t="n">
        <v>40.1</v>
      </c>
      <c r="G25" s="19" t="n">
        <v>16.7</v>
      </c>
      <c r="H25" s="19" t="n">
        <v>15.6</v>
      </c>
      <c r="I25" s="19" t="n">
        <v>7.8</v>
      </c>
      <c r="J25" s="19" t="n">
        <f aca="false">E25/12</f>
        <v>0</v>
      </c>
      <c r="K25" s="19" t="n">
        <f aca="false">0.03*C25*12</f>
        <v>3.6</v>
      </c>
      <c r="L25" s="19"/>
      <c r="M25" s="19" t="n">
        <f aca="false">(E25/12*13*7%+F25*7%)</f>
        <v>2.807</v>
      </c>
      <c r="N25" s="19" t="n">
        <f aca="false">(E25/12*13*20%+F25*20%)</f>
        <v>8.02</v>
      </c>
      <c r="O25" s="19" t="n">
        <f aca="false">F25*1.5%</f>
        <v>0.6015</v>
      </c>
      <c r="P25" s="19" t="n">
        <f aca="false">(E25/12*13*0.2%+F25*0.2%)</f>
        <v>0.0802</v>
      </c>
      <c r="Q25" s="19" t="n">
        <f aca="false">(E25/12*13*0.5%+F25*0.5%)</f>
        <v>0.2005</v>
      </c>
      <c r="R25" s="19"/>
      <c r="S25" s="19"/>
      <c r="T25" s="19" t="n">
        <f aca="false">(E25/12*13*12%+F25*12%)</f>
        <v>4.812</v>
      </c>
      <c r="U25" s="19" t="n">
        <v>1.6</v>
      </c>
      <c r="V25" s="19" t="n">
        <f aca="false">(E25/12*13*2%+F25*2%)</f>
        <v>0.802</v>
      </c>
      <c r="W25" s="19" t="n">
        <f aca="false">(E25/12*13*2.5%+F25*2.5%)</f>
        <v>1.0025</v>
      </c>
    </row>
    <row r="26" s="17" customFormat="true" ht="18" hidden="false" customHeight="true" outlineLevel="0" collapsed="false">
      <c r="A26" s="12" t="s">
        <v>60</v>
      </c>
      <c r="B26" s="20" t="s">
        <v>61</v>
      </c>
      <c r="C26" s="18" t="n">
        <v>7</v>
      </c>
      <c r="D26" s="19" t="n">
        <f aca="false">E26+F26+J26+K26+L26+M26+N26+O26+P26+Q26+R26+S26+T26+U26+V26+W26</f>
        <v>51.94326</v>
      </c>
      <c r="E26" s="19"/>
      <c r="F26" s="19" t="n">
        <v>33.18</v>
      </c>
      <c r="G26" s="19" t="n">
        <v>15.46</v>
      </c>
      <c r="H26" s="19" t="n">
        <v>11.93</v>
      </c>
      <c r="I26" s="19" t="n">
        <v>5.79</v>
      </c>
      <c r="J26" s="19" t="n">
        <f aca="false">E26/12</f>
        <v>0</v>
      </c>
      <c r="K26" s="19" t="n">
        <f aca="false">0.03*C26*12</f>
        <v>2.52</v>
      </c>
      <c r="L26" s="19"/>
      <c r="M26" s="19" t="n">
        <f aca="false">(E26/12*13*7%+F26*7%)</f>
        <v>2.3226</v>
      </c>
      <c r="N26" s="19" t="n">
        <f aca="false">(E26/12*13*20%+F26*20%)</f>
        <v>6.636</v>
      </c>
      <c r="O26" s="19" t="n">
        <f aca="false">F26*1.5%</f>
        <v>0.4977</v>
      </c>
      <c r="P26" s="19" t="n">
        <f aca="false">(E26/12*13*0.2%+F26*0.2%)</f>
        <v>0.06636</v>
      </c>
      <c r="Q26" s="19" t="n">
        <f aca="false">(E26/12*13*0.5%+F26*0.5%)</f>
        <v>0.1659</v>
      </c>
      <c r="R26" s="19"/>
      <c r="S26" s="19"/>
      <c r="T26" s="19" t="n">
        <f aca="false">(E26/12*13*12%+F26*12%)</f>
        <v>3.9816</v>
      </c>
      <c r="U26" s="19" t="n">
        <v>1.08</v>
      </c>
      <c r="V26" s="19" t="n">
        <f aca="false">(E26/12*13*2%+F26*2%)</f>
        <v>0.6636</v>
      </c>
      <c r="W26" s="19" t="n">
        <f aca="false">(E26/12*13*2.5%+F26*2.5%)</f>
        <v>0.8295</v>
      </c>
    </row>
    <row r="27" s="17" customFormat="true" ht="18" hidden="false" customHeight="true" outlineLevel="0" collapsed="false">
      <c r="A27" s="12" t="s">
        <v>62</v>
      </c>
      <c r="B27" s="20" t="s">
        <v>63</v>
      </c>
      <c r="C27" s="18" t="n">
        <v>12</v>
      </c>
      <c r="D27" s="19" t="n">
        <f aca="false">E27+F27+J27+K27+L27+M27+N27+O27+P27+Q27+R27+S27+T27+U27+V27+W27</f>
        <v>133.14615</v>
      </c>
      <c r="E27" s="19"/>
      <c r="F27" s="19" t="n">
        <v>86.95</v>
      </c>
      <c r="G27" s="19" t="n">
        <v>36.45</v>
      </c>
      <c r="H27" s="19" t="n">
        <v>18.39</v>
      </c>
      <c r="I27" s="19" t="n">
        <v>7.88</v>
      </c>
      <c r="J27" s="19" t="n">
        <f aca="false">E27/12</f>
        <v>0</v>
      </c>
      <c r="K27" s="19" t="n">
        <f aca="false">0.03*C27*12</f>
        <v>4.32</v>
      </c>
      <c r="L27" s="19"/>
      <c r="M27" s="19" t="n">
        <f aca="false">(E27/12*13*7%+F27*7%)</f>
        <v>6.0865</v>
      </c>
      <c r="N27" s="19" t="n">
        <f aca="false">(E27/12*13*20%+F27*20%)</f>
        <v>17.39</v>
      </c>
      <c r="O27" s="19" t="n">
        <f aca="false">F27*1.5%</f>
        <v>1.30425</v>
      </c>
      <c r="P27" s="19" t="n">
        <f aca="false">(E27/12*13*0.2%+F27*0.2%)</f>
        <v>0.1739</v>
      </c>
      <c r="Q27" s="19" t="n">
        <f aca="false">(E27/12*13*0.5%+F27*0.5%)</f>
        <v>0.43475</v>
      </c>
      <c r="R27" s="19"/>
      <c r="S27" s="19"/>
      <c r="T27" s="19" t="n">
        <f aca="false">(E27/12*13*12%+F27*12%)</f>
        <v>10.434</v>
      </c>
      <c r="U27" s="19" t="n">
        <v>2.14</v>
      </c>
      <c r="V27" s="19" t="n">
        <f aca="false">(E27/12*13*2%+F27*2%)</f>
        <v>1.739</v>
      </c>
      <c r="W27" s="19" t="n">
        <f aca="false">(E27/12*13*2.5%+F27*2.5%)</f>
        <v>2.17375</v>
      </c>
    </row>
    <row r="28" s="17" customFormat="true" ht="18" hidden="false" customHeight="true" outlineLevel="0" collapsed="false">
      <c r="A28" s="12" t="s">
        <v>64</v>
      </c>
      <c r="B28" s="20" t="s">
        <v>65</v>
      </c>
      <c r="C28" s="18" t="n">
        <v>12</v>
      </c>
      <c r="D28" s="19" t="n">
        <f aca="false">E28+F28+J28+K28+L28+M28+N28+O28+P28+Q28+R28+S28+T28+U28+V28+W28</f>
        <v>85.64849</v>
      </c>
      <c r="E28" s="19"/>
      <c r="F28" s="19" t="n">
        <v>54.57</v>
      </c>
      <c r="G28" s="19" t="n">
        <v>27.33</v>
      </c>
      <c r="H28" s="19" t="n">
        <v>16.97</v>
      </c>
      <c r="I28" s="19" t="n">
        <v>7.27</v>
      </c>
      <c r="J28" s="19" t="n">
        <f aca="false">E28/12</f>
        <v>0</v>
      </c>
      <c r="K28" s="19" t="n">
        <f aca="false">0.03*C28*12</f>
        <v>4.32</v>
      </c>
      <c r="L28" s="19"/>
      <c r="M28" s="19" t="n">
        <f aca="false">(E28/12*13*7%+F28*7%)</f>
        <v>3.8199</v>
      </c>
      <c r="N28" s="19" t="n">
        <f aca="false">(E28/12*13*20%+F28*20%)</f>
        <v>10.914</v>
      </c>
      <c r="O28" s="19" t="n">
        <f aca="false">F28*1.5%</f>
        <v>0.81855</v>
      </c>
      <c r="P28" s="19" t="n">
        <f aca="false">(E28/12*13*0.2%+F28*0.2%)</f>
        <v>0.10914</v>
      </c>
      <c r="Q28" s="19" t="n">
        <f aca="false">(E28/12*13*0.5%+F28*0.5%)</f>
        <v>0.27285</v>
      </c>
      <c r="R28" s="19"/>
      <c r="S28" s="19"/>
      <c r="T28" s="19" t="n">
        <f aca="false">(E28/12*13*12%+F28*12%)</f>
        <v>6.5484</v>
      </c>
      <c r="U28" s="19" t="n">
        <v>1.82</v>
      </c>
      <c r="V28" s="19" t="n">
        <f aca="false">(E28/12*13*2%+F28*2%)</f>
        <v>1.0914</v>
      </c>
      <c r="W28" s="19" t="n">
        <f aca="false">(E28/12*13*2.5%+F28*2.5%)</f>
        <v>1.36425</v>
      </c>
    </row>
    <row r="29" s="17" customFormat="true" ht="18" hidden="false" customHeight="true" outlineLevel="0" collapsed="false">
      <c r="A29" s="12" t="s">
        <v>66</v>
      </c>
      <c r="B29" s="20" t="s">
        <v>67</v>
      </c>
      <c r="C29" s="18" t="n">
        <v>8</v>
      </c>
      <c r="D29" s="19" t="n">
        <f aca="false">E29+F29+J29+K29+L29+M29+N29+O29+P29+Q29+R29+S29+T29+U29+V29+W29</f>
        <v>54.26564</v>
      </c>
      <c r="E29" s="19"/>
      <c r="F29" s="19" t="n">
        <v>34.52</v>
      </c>
      <c r="G29" s="19" t="n">
        <v>19.07</v>
      </c>
      <c r="H29" s="19" t="n">
        <v>10.82</v>
      </c>
      <c r="I29" s="19" t="n">
        <v>4.63</v>
      </c>
      <c r="J29" s="19" t="n">
        <f aca="false">E29/12</f>
        <v>0</v>
      </c>
      <c r="K29" s="19" t="n">
        <f aca="false">0.03*C29*12</f>
        <v>2.88</v>
      </c>
      <c r="L29" s="19"/>
      <c r="M29" s="19" t="n">
        <f aca="false">(E29/12*13*7%+F29*7%)</f>
        <v>2.4164</v>
      </c>
      <c r="N29" s="19" t="n">
        <f aca="false">(E29/12*13*20%+F29*20%)</f>
        <v>6.904</v>
      </c>
      <c r="O29" s="19" t="n">
        <f aca="false">F29*1.5%</f>
        <v>0.5178</v>
      </c>
      <c r="P29" s="19" t="n">
        <f aca="false">(E29/12*13*0.2%+F29*0.2%)</f>
        <v>0.06904</v>
      </c>
      <c r="Q29" s="19" t="n">
        <f aca="false">(E29/12*13*0.5%+F29*0.5%)</f>
        <v>0.1726</v>
      </c>
      <c r="R29" s="19"/>
      <c r="S29" s="19"/>
      <c r="T29" s="19" t="n">
        <f aca="false">(E29/12*13*12%+F29*12%)</f>
        <v>4.1424</v>
      </c>
      <c r="U29" s="19" t="n">
        <v>1.09</v>
      </c>
      <c r="V29" s="19" t="n">
        <f aca="false">(E29/12*13*2%+F29*2%)</f>
        <v>0.6904</v>
      </c>
      <c r="W29" s="19" t="n">
        <f aca="false">(E29/12*13*2.5%+F29*2.5%)</f>
        <v>0.863</v>
      </c>
    </row>
    <row r="30" s="17" customFormat="true" ht="18" hidden="false" customHeight="true" outlineLevel="0" collapsed="false">
      <c r="A30" s="12" t="s">
        <v>68</v>
      </c>
      <c r="B30" s="20" t="s">
        <v>69</v>
      </c>
      <c r="C30" s="18" t="n">
        <v>4</v>
      </c>
      <c r="D30" s="19" t="n">
        <f aca="false">E30+F30+J30+K30+L30+M30+N30+O30+P30+Q30+R30+S30+T30+U30+V30+W30</f>
        <v>42.8766533333333</v>
      </c>
      <c r="E30" s="19" t="n">
        <v>25.04</v>
      </c>
      <c r="F30" s="19"/>
      <c r="G30" s="19" t="n">
        <v>14.01</v>
      </c>
      <c r="H30" s="19"/>
      <c r="I30" s="19"/>
      <c r="J30" s="19" t="n">
        <f aca="false">E30/12</f>
        <v>2.08666666666667</v>
      </c>
      <c r="K30" s="19" t="n">
        <f aca="false">0.03*C30*12</f>
        <v>1.44</v>
      </c>
      <c r="L30" s="19" t="n">
        <v>1.51</v>
      </c>
      <c r="M30" s="19" t="n">
        <f aca="false">(E30/12*13*7%+F30*7%)</f>
        <v>1.89886666666667</v>
      </c>
      <c r="N30" s="19" t="n">
        <f aca="false">(E30/12*13*20%+F30*20%)</f>
        <v>5.42533333333333</v>
      </c>
      <c r="O30" s="19" t="n">
        <f aca="false">F30*1.5%</f>
        <v>0</v>
      </c>
      <c r="P30" s="19" t="n">
        <f aca="false">(E30/12*13*0.2%+F30*0.2%)</f>
        <v>0.0542533333333333</v>
      </c>
      <c r="Q30" s="19" t="n">
        <f aca="false">(E30/12*13*0.5%+F30*0.5%)</f>
        <v>0.135633333333333</v>
      </c>
      <c r="R30" s="19"/>
      <c r="S30" s="19"/>
      <c r="T30" s="19" t="n">
        <f aca="false">(E30/12*13*12%+F30*12%)</f>
        <v>3.2552</v>
      </c>
      <c r="U30" s="25" t="n">
        <v>0.81</v>
      </c>
      <c r="V30" s="19" t="n">
        <f aca="false">(E30/12*13*2%+F30*2%)</f>
        <v>0.542533333333333</v>
      </c>
      <c r="W30" s="19" t="n">
        <f aca="false">(E30/12*13*2.5%+F30*2.5%)</f>
        <v>0.678166666666667</v>
      </c>
    </row>
    <row r="31" s="17" customFormat="true" ht="18" hidden="false" customHeight="true" outlineLevel="0" collapsed="false">
      <c r="A31" s="12" t="s">
        <v>70</v>
      </c>
      <c r="B31" s="20" t="s">
        <v>71</v>
      </c>
      <c r="C31" s="18" t="n">
        <v>44</v>
      </c>
      <c r="D31" s="19" t="n">
        <f aca="false">E31+F31+J31+K31+L31+M31+N31+O31+P31+Q31+R31+S31+T31+U31+V31+W31</f>
        <v>330.45162</v>
      </c>
      <c r="E31" s="19"/>
      <c r="F31" s="19" t="n">
        <v>210.66</v>
      </c>
      <c r="G31" s="19" t="n">
        <v>118.02</v>
      </c>
      <c r="H31" s="19" t="n">
        <v>64.84</v>
      </c>
      <c r="I31" s="19" t="n">
        <v>27.79</v>
      </c>
      <c r="J31" s="19" t="n">
        <f aca="false">E31/12</f>
        <v>0</v>
      </c>
      <c r="K31" s="19" t="n">
        <f aca="false">0.03*C31*12</f>
        <v>15.84</v>
      </c>
      <c r="L31" s="19"/>
      <c r="M31" s="19" t="n">
        <f aca="false">(E31/12*13*7%+F31*7%)</f>
        <v>14.7462</v>
      </c>
      <c r="N31" s="19" t="n">
        <f aca="false">(E31/12*13*20%+F31*20%)</f>
        <v>42.132</v>
      </c>
      <c r="O31" s="19" t="n">
        <f aca="false">F31*1.5%</f>
        <v>3.1599</v>
      </c>
      <c r="P31" s="19" t="n">
        <f aca="false">(E31/12*13*0.2%+F31*0.2%)</f>
        <v>0.42132</v>
      </c>
      <c r="Q31" s="19" t="n">
        <f aca="false">(E31/12*13*0.5%+F31*0.5%)</f>
        <v>1.0533</v>
      </c>
      <c r="R31" s="19"/>
      <c r="S31" s="19"/>
      <c r="T31" s="19" t="n">
        <f aca="false">(E31/12*13*12%+F31*12%)</f>
        <v>25.2792</v>
      </c>
      <c r="U31" s="19" t="n">
        <v>7.68</v>
      </c>
      <c r="V31" s="19" t="n">
        <f aca="false">(E31/12*13*2%+F31*2%)</f>
        <v>4.2132</v>
      </c>
      <c r="W31" s="19" t="n">
        <f aca="false">(E31/12*13*2.5%+F31*2.5%)</f>
        <v>5.2665</v>
      </c>
    </row>
    <row r="32" s="17" customFormat="true" ht="18" hidden="false" customHeight="true" outlineLevel="0" collapsed="false">
      <c r="A32" s="12" t="s">
        <v>72</v>
      </c>
      <c r="B32" s="20" t="s">
        <v>71</v>
      </c>
      <c r="C32" s="18" t="n">
        <v>5</v>
      </c>
      <c r="D32" s="19" t="n">
        <f aca="false">E32+F32+J32+K32+L32+M32+N32+O32+P32+Q32+R32+S32+T32+U32+V32+W32</f>
        <v>39.83178</v>
      </c>
      <c r="E32" s="19"/>
      <c r="F32" s="19" t="n">
        <v>25.54</v>
      </c>
      <c r="G32" s="19" t="n">
        <v>15.12</v>
      </c>
      <c r="H32" s="19" t="n">
        <v>7.29</v>
      </c>
      <c r="I32" s="19" t="n">
        <v>3.13</v>
      </c>
      <c r="J32" s="19" t="n">
        <f aca="false">E32/12</f>
        <v>0</v>
      </c>
      <c r="K32" s="19" t="n">
        <f aca="false">0.03*C32*12</f>
        <v>1.8</v>
      </c>
      <c r="L32" s="19"/>
      <c r="M32" s="19" t="n">
        <f aca="false">(E32/12*13*7%+F32*7%)</f>
        <v>1.7878</v>
      </c>
      <c r="N32" s="19" t="n">
        <f aca="false">(E32/12*13*20%+F32*20%)</f>
        <v>5.108</v>
      </c>
      <c r="O32" s="19" t="n">
        <f aca="false">F32*1.5%</f>
        <v>0.3831</v>
      </c>
      <c r="P32" s="19" t="n">
        <f aca="false">(E32/12*13*0.2%+F32*0.2%)</f>
        <v>0.05108</v>
      </c>
      <c r="Q32" s="19" t="n">
        <f aca="false">(E32/12*13*0.5%+F32*0.5%)</f>
        <v>0.1277</v>
      </c>
      <c r="R32" s="19"/>
      <c r="S32" s="19"/>
      <c r="T32" s="19" t="n">
        <f aca="false">(E32/12*13*12%+F32*12%)</f>
        <v>3.0648</v>
      </c>
      <c r="U32" s="19" t="n">
        <v>0.82</v>
      </c>
      <c r="V32" s="19" t="n">
        <f aca="false">(E32/12*13*2%+F32*2%)</f>
        <v>0.5108</v>
      </c>
      <c r="W32" s="19" t="n">
        <f aca="false">(E32/12*13*2.5%+F32*2.5%)</f>
        <v>0.6385</v>
      </c>
    </row>
    <row r="33" s="17" customFormat="true" ht="18" hidden="false" customHeight="true" outlineLevel="0" collapsed="false">
      <c r="A33" s="12" t="s">
        <v>73</v>
      </c>
      <c r="B33" s="20" t="s">
        <v>74</v>
      </c>
      <c r="C33" s="18" t="n">
        <v>6</v>
      </c>
      <c r="D33" s="19" t="n">
        <f aca="false">E33+F33+J33+K33+L33+M33+N33+O33+P33+Q33+R33+S33+T33+U33+V33+W33</f>
        <v>63.6389978</v>
      </c>
      <c r="E33" s="19" t="n">
        <v>38.6316</v>
      </c>
      <c r="F33" s="19"/>
      <c r="G33" s="19"/>
      <c r="H33" s="19"/>
      <c r="I33" s="19"/>
      <c r="J33" s="19" t="n">
        <f aca="false">E33/12</f>
        <v>3.2193</v>
      </c>
      <c r="K33" s="19" t="n">
        <f aca="false">0.03*C33*12</f>
        <v>2.16</v>
      </c>
      <c r="L33" s="19"/>
      <c r="M33" s="19" t="n">
        <f aca="false">(E33/12*13*7%+F33*7%)</f>
        <v>2.929563</v>
      </c>
      <c r="N33" s="19" t="n">
        <f aca="false">(E33/12*13*20%+F33*20%)</f>
        <v>8.37018</v>
      </c>
      <c r="O33" s="19" t="n">
        <f aca="false">F33*1.5%</f>
        <v>0</v>
      </c>
      <c r="P33" s="19" t="n">
        <f aca="false">(E33/12*13*0.2%+F33*0.2%)</f>
        <v>0.0837018</v>
      </c>
      <c r="Q33" s="19" t="n">
        <f aca="false">(E33/12*13*0.5%+F33*0.5%)</f>
        <v>0.2092545</v>
      </c>
      <c r="R33" s="19"/>
      <c r="S33" s="19"/>
      <c r="T33" s="19" t="n">
        <f aca="false">(E33/12*13*12%+F33*12%)</f>
        <v>5.022108</v>
      </c>
      <c r="U33" s="19" t="n">
        <v>1.13</v>
      </c>
      <c r="V33" s="19" t="n">
        <f aca="false">(E33/12*13*2%+F33*2%)</f>
        <v>0.837018</v>
      </c>
      <c r="W33" s="19" t="n">
        <f aca="false">(E33/12*13*2.5%+F33*2.5%)</f>
        <v>1.0462725</v>
      </c>
    </row>
    <row r="34" s="17" customFormat="true" ht="18" hidden="false" customHeight="true" outlineLevel="0" collapsed="false">
      <c r="A34" s="12" t="s">
        <v>75</v>
      </c>
      <c r="B34" s="20" t="s">
        <v>76</v>
      </c>
      <c r="C34" s="18" t="n">
        <v>9</v>
      </c>
      <c r="D34" s="19" t="n">
        <f aca="false">E34+F34+J34+K34+L34+M34+N34+O34+P34+Q34+R34+S34+T34+U34+V34+W34</f>
        <v>83.48144</v>
      </c>
      <c r="E34" s="19"/>
      <c r="F34" s="19" t="n">
        <v>53.92</v>
      </c>
      <c r="G34" s="19" t="n">
        <v>31.04</v>
      </c>
      <c r="H34" s="19" t="n">
        <v>16.02</v>
      </c>
      <c r="I34" s="19" t="n">
        <v>6.86</v>
      </c>
      <c r="J34" s="19" t="n">
        <f aca="false">E34/12</f>
        <v>0</v>
      </c>
      <c r="K34" s="19" t="n">
        <f aca="false">0.03*C34*12</f>
        <v>3.24</v>
      </c>
      <c r="L34" s="19"/>
      <c r="M34" s="19" t="n">
        <f aca="false">(E34/12*13*7%+F34*7%)</f>
        <v>3.7744</v>
      </c>
      <c r="N34" s="19" t="n">
        <f aca="false">(E34/12*13*20%+F34*20%)</f>
        <v>10.784</v>
      </c>
      <c r="O34" s="19" t="n">
        <f aca="false">F34*1.5%</f>
        <v>0.8088</v>
      </c>
      <c r="P34" s="19" t="n">
        <f aca="false">(E34/12*13*0.2%+F34*0.2%)</f>
        <v>0.10784</v>
      </c>
      <c r="Q34" s="19" t="n">
        <f aca="false">(E34/12*13*0.5%+F34*0.5%)</f>
        <v>0.2696</v>
      </c>
      <c r="R34" s="19"/>
      <c r="S34" s="19"/>
      <c r="T34" s="19" t="n">
        <f aca="false">(E34/12*13*12%+F34*12%)</f>
        <v>6.4704</v>
      </c>
      <c r="U34" s="19" t="n">
        <v>1.68</v>
      </c>
      <c r="V34" s="19" t="n">
        <f aca="false">(E34/12*13*2%+F34*2%)</f>
        <v>1.0784</v>
      </c>
      <c r="W34" s="19" t="n">
        <f aca="false">(E34/12*13*2.5%+F34*2.5%)</f>
        <v>1.348</v>
      </c>
    </row>
    <row r="35" s="17" customFormat="true" ht="18" hidden="false" customHeight="true" outlineLevel="0" collapsed="false">
      <c r="A35" s="12" t="s">
        <v>77</v>
      </c>
      <c r="B35" s="20" t="s">
        <v>78</v>
      </c>
      <c r="C35" s="18" t="n">
        <v>4</v>
      </c>
      <c r="D35" s="19" t="n">
        <f aca="false">E35+F35+J35+K35+L35+M35+N35+O35+P35+Q35+R35+S35+T35+U35+V35+W35</f>
        <v>44.5112533333333</v>
      </c>
      <c r="E35" s="19" t="n">
        <v>26.24</v>
      </c>
      <c r="F35" s="19"/>
      <c r="G35" s="19"/>
      <c r="H35" s="19"/>
      <c r="I35" s="19"/>
      <c r="J35" s="19" t="n">
        <f aca="false">E35/12</f>
        <v>2.18666666666667</v>
      </c>
      <c r="K35" s="19" t="n">
        <f aca="false">0.03*C35*12</f>
        <v>1.44</v>
      </c>
      <c r="L35" s="19" t="n">
        <v>1.3</v>
      </c>
      <c r="M35" s="19" t="n">
        <f aca="false">(E35/12*13*7%+F35*7%)</f>
        <v>1.98986666666667</v>
      </c>
      <c r="N35" s="19" t="n">
        <f aca="false">(E35/12*13*20%+F35*20%)</f>
        <v>5.68533333333333</v>
      </c>
      <c r="O35" s="19" t="n">
        <f aca="false">F35*1.5%</f>
        <v>0</v>
      </c>
      <c r="P35" s="19" t="n">
        <f aca="false">(E35/12*13*0.2%+F35*0.2%)</f>
        <v>0.0568533333333333</v>
      </c>
      <c r="Q35" s="19" t="n">
        <f aca="false">(E35/12*13*0.5%+F35*0.5%)</f>
        <v>0.142133333333333</v>
      </c>
      <c r="R35" s="19"/>
      <c r="S35" s="19"/>
      <c r="T35" s="19" t="n">
        <f aca="false">(E35/12*13*12%+F35*12%)</f>
        <v>3.4112</v>
      </c>
      <c r="U35" s="19" t="n">
        <v>0.78</v>
      </c>
      <c r="V35" s="19" t="n">
        <f aca="false">(E35/12*13*2%+F35*2%)</f>
        <v>0.568533333333333</v>
      </c>
      <c r="W35" s="19" t="n">
        <f aca="false">(E35/12*13*2.5%+F35*2.5%)</f>
        <v>0.710666666666667</v>
      </c>
    </row>
    <row r="36" s="17" customFormat="true" ht="18" hidden="false" customHeight="true" outlineLevel="0" collapsed="false">
      <c r="A36" s="12" t="s">
        <v>79</v>
      </c>
      <c r="B36" s="20" t="s">
        <v>80</v>
      </c>
      <c r="C36" s="18" t="n">
        <v>12</v>
      </c>
      <c r="D36" s="19" t="n">
        <f aca="false">E36+F36+J36+K36+L36+M36+N36+O36+P36+Q36+R36+S36+T36+U36+V36+W36</f>
        <v>109.867</v>
      </c>
      <c r="E36" s="19"/>
      <c r="F36" s="19" t="n">
        <v>71</v>
      </c>
      <c r="G36" s="19" t="n">
        <v>41.9</v>
      </c>
      <c r="H36" s="19" t="n">
        <v>20.4</v>
      </c>
      <c r="I36" s="19" t="n">
        <v>8.7</v>
      </c>
      <c r="J36" s="19" t="n">
        <f aca="false">E36/12</f>
        <v>0</v>
      </c>
      <c r="K36" s="19" t="n">
        <f aca="false">0.03*C36*12</f>
        <v>4.32</v>
      </c>
      <c r="L36" s="19"/>
      <c r="M36" s="19" t="n">
        <f aca="false">(E36/12*13*7%+F36*7%)</f>
        <v>4.97</v>
      </c>
      <c r="N36" s="19" t="n">
        <f aca="false">(E36/12*13*20%+F36*20%)</f>
        <v>14.2</v>
      </c>
      <c r="O36" s="19" t="n">
        <f aca="false">F36*1.5%</f>
        <v>1.065</v>
      </c>
      <c r="P36" s="19" t="n">
        <f aca="false">(E36/12*13*0.2%+F36*0.2%)</f>
        <v>0.142</v>
      </c>
      <c r="Q36" s="19" t="n">
        <f aca="false">(E36/12*13*0.5%+F36*0.5%)</f>
        <v>0.355</v>
      </c>
      <c r="R36" s="19"/>
      <c r="S36" s="19"/>
      <c r="T36" s="19" t="n">
        <f aca="false">(E36/12*13*12%+F36*12%)</f>
        <v>8.52</v>
      </c>
      <c r="U36" s="19" t="n">
        <v>2.1</v>
      </c>
      <c r="V36" s="19" t="n">
        <f aca="false">(E36/12*13*2%+F36*2%)</f>
        <v>1.42</v>
      </c>
      <c r="W36" s="19" t="n">
        <f aca="false">(E36/12*13*2.5%+F36*2.5%)</f>
        <v>1.775</v>
      </c>
    </row>
    <row r="37" s="17" customFormat="true" ht="18" hidden="false" customHeight="true" outlineLevel="0" collapsed="false">
      <c r="A37" s="12" t="s">
        <v>81</v>
      </c>
      <c r="B37" s="20" t="s">
        <v>82</v>
      </c>
      <c r="C37" s="18" t="n">
        <v>15</v>
      </c>
      <c r="D37" s="19" t="n">
        <f aca="false">E37+F37+J37+K37+L37+M37+N37+O37+P37+Q37+R37+S37+T37+U37+V37+W37</f>
        <v>110.21081</v>
      </c>
      <c r="E37" s="19"/>
      <c r="F37" s="19" t="n">
        <v>70.33</v>
      </c>
      <c r="G37" s="19" t="n">
        <v>38.57</v>
      </c>
      <c r="H37" s="19" t="n">
        <v>22.24</v>
      </c>
      <c r="I37" s="19" t="n">
        <v>9.53</v>
      </c>
      <c r="J37" s="19" t="n">
        <f aca="false">E37/12</f>
        <v>0</v>
      </c>
      <c r="K37" s="19" t="n">
        <f aca="false">0.03*C37*12</f>
        <v>5.4</v>
      </c>
      <c r="L37" s="19"/>
      <c r="M37" s="19" t="n">
        <f aca="false">(E37/12*13*7%+F37*7%)</f>
        <v>4.9231</v>
      </c>
      <c r="N37" s="19" t="n">
        <f aca="false">(E37/12*13*20%+F37*20%)</f>
        <v>14.066</v>
      </c>
      <c r="O37" s="19" t="n">
        <f aca="false">F37*1.5%</f>
        <v>1.05495</v>
      </c>
      <c r="P37" s="19" t="n">
        <f aca="false">(E37/12*13*0.2%+F37*0.2%)</f>
        <v>0.14066</v>
      </c>
      <c r="Q37" s="19" t="n">
        <f aca="false">(E37/12*13*0.5%+F37*0.5%)</f>
        <v>0.35165</v>
      </c>
      <c r="R37" s="19"/>
      <c r="S37" s="19"/>
      <c r="T37" s="19" t="n">
        <f aca="false">(E37/12*13*12%+F37*12%)</f>
        <v>8.4396</v>
      </c>
      <c r="U37" s="19" t="n">
        <v>2.34</v>
      </c>
      <c r="V37" s="19" t="n">
        <f aca="false">(E37/12*13*2%+F37*2%)</f>
        <v>1.4066</v>
      </c>
      <c r="W37" s="19" t="n">
        <f aca="false">(E37/12*13*2.5%+F37*2.5%)</f>
        <v>1.75825</v>
      </c>
    </row>
    <row r="38" s="17" customFormat="true" ht="18" hidden="false" customHeight="true" outlineLevel="0" collapsed="false">
      <c r="A38" s="12" t="s">
        <v>83</v>
      </c>
      <c r="B38" s="20" t="s">
        <v>84</v>
      </c>
      <c r="C38" s="18" t="n">
        <v>8</v>
      </c>
      <c r="D38" s="19" t="n">
        <f aca="false">E38+F38+J38+K38+L38+M38+N38+O38+P38+Q38+R38+S38+T38+U38+V38+W38</f>
        <v>55.86893</v>
      </c>
      <c r="E38" s="19"/>
      <c r="F38" s="19" t="n">
        <v>35.49</v>
      </c>
      <c r="G38" s="19" t="n">
        <v>18.54</v>
      </c>
      <c r="H38" s="19" t="n">
        <v>11.86</v>
      </c>
      <c r="I38" s="19" t="n">
        <v>5.09</v>
      </c>
      <c r="J38" s="19" t="n">
        <f aca="false">E38/12</f>
        <v>0</v>
      </c>
      <c r="K38" s="19" t="n">
        <f aca="false">0.03*C38*12</f>
        <v>2.88</v>
      </c>
      <c r="L38" s="19"/>
      <c r="M38" s="19" t="n">
        <f aca="false">(E38/12*13*7%+F38*7%)</f>
        <v>2.4843</v>
      </c>
      <c r="N38" s="19" t="n">
        <f aca="false">(E38/12*13*20%+F38*20%)</f>
        <v>7.098</v>
      </c>
      <c r="O38" s="19" t="n">
        <f aca="false">F38*1.5%</f>
        <v>0.53235</v>
      </c>
      <c r="P38" s="19" t="n">
        <f aca="false">(E38/12*13*0.2%+F38*0.2%)</f>
        <v>0.07098</v>
      </c>
      <c r="Q38" s="19" t="n">
        <f aca="false">(E38/12*13*0.5%+F38*0.5%)</f>
        <v>0.17745</v>
      </c>
      <c r="R38" s="19"/>
      <c r="S38" s="19"/>
      <c r="T38" s="19" t="n">
        <f aca="false">(E38/12*13*12%+F38*12%)</f>
        <v>4.2588</v>
      </c>
      <c r="U38" s="19" t="n">
        <v>1.28</v>
      </c>
      <c r="V38" s="19" t="n">
        <f aca="false">(E38/12*13*2%+F38*2%)</f>
        <v>0.7098</v>
      </c>
      <c r="W38" s="19" t="n">
        <f aca="false">(E38/12*13*2.5%+F38*2.5%)</f>
        <v>0.88725</v>
      </c>
    </row>
    <row r="39" s="17" customFormat="true" ht="18" hidden="false" customHeight="true" outlineLevel="0" collapsed="false">
      <c r="A39" s="12" t="s">
        <v>85</v>
      </c>
      <c r="B39" s="20" t="s">
        <v>86</v>
      </c>
      <c r="C39" s="18" t="n">
        <v>2</v>
      </c>
      <c r="D39" s="19" t="n">
        <f aca="false">E39+F39+J39+K39+L39+M39+N39+O39+P39+Q39+R39+S39+T39+U39+V39+W39</f>
        <v>21.26195</v>
      </c>
      <c r="E39" s="19" t="n">
        <v>12.9</v>
      </c>
      <c r="F39" s="19"/>
      <c r="G39" s="19"/>
      <c r="H39" s="19"/>
      <c r="I39" s="19"/>
      <c r="J39" s="19" t="n">
        <f aca="false">E39/12</f>
        <v>1.075</v>
      </c>
      <c r="K39" s="19" t="n">
        <f aca="false">0.03*C39*12</f>
        <v>0.72</v>
      </c>
      <c r="L39" s="19"/>
      <c r="M39" s="19" t="n">
        <f aca="false">(E39/12*13*7%+F39*7%)</f>
        <v>0.97825</v>
      </c>
      <c r="N39" s="19" t="n">
        <f aca="false">(E39/12*13*20%+F39*20%)</f>
        <v>2.795</v>
      </c>
      <c r="O39" s="19" t="n">
        <f aca="false">F39*1.5%</f>
        <v>0</v>
      </c>
      <c r="P39" s="19" t="n">
        <f aca="false">(E39/12*13*0.2%+F39*0.2%)</f>
        <v>0.02795</v>
      </c>
      <c r="Q39" s="19" t="n">
        <f aca="false">(E39/12*13*0.5%+F39*0.5%)</f>
        <v>0.069875</v>
      </c>
      <c r="R39" s="19"/>
      <c r="S39" s="19"/>
      <c r="T39" s="19" t="n">
        <f aca="false">(E39/12*13*12%+F39*12%)</f>
        <v>1.677</v>
      </c>
      <c r="U39" s="19" t="n">
        <v>0.39</v>
      </c>
      <c r="V39" s="19" t="n">
        <f aca="false">(E39/12*13*2%+F39*2%)</f>
        <v>0.2795</v>
      </c>
      <c r="W39" s="19" t="n">
        <f aca="false">(E39/12*13*2.5%+F39*2.5%)</f>
        <v>0.349375</v>
      </c>
    </row>
    <row r="40" s="17" customFormat="true" ht="18" hidden="false" customHeight="true" outlineLevel="0" collapsed="false">
      <c r="A40" s="12" t="s">
        <v>87</v>
      </c>
      <c r="B40" s="20" t="s">
        <v>86</v>
      </c>
      <c r="C40" s="18" t="n">
        <v>11</v>
      </c>
      <c r="D40" s="19" t="n">
        <f aca="false">E40+F40+J40+K40+L40+M40+N40+O40+P40+Q40+R40+S40+T40+U40+V40+W40</f>
        <v>86.10129</v>
      </c>
      <c r="E40" s="19"/>
      <c r="F40" s="19" t="n">
        <v>54.97</v>
      </c>
      <c r="G40" s="19" t="n">
        <v>31.19</v>
      </c>
      <c r="H40" s="19" t="n">
        <v>16.65</v>
      </c>
      <c r="I40" s="19" t="n">
        <v>7.14</v>
      </c>
      <c r="J40" s="19" t="n">
        <f aca="false">E40/12</f>
        <v>0</v>
      </c>
      <c r="K40" s="19" t="n">
        <f aca="false">0.03*C40*12</f>
        <v>3.96</v>
      </c>
      <c r="L40" s="19"/>
      <c r="M40" s="19" t="n">
        <f aca="false">(E40/12*13*7%+F40*7%)</f>
        <v>3.8479</v>
      </c>
      <c r="N40" s="19" t="n">
        <f aca="false">(E40/12*13*20%+F40*20%)</f>
        <v>10.994</v>
      </c>
      <c r="O40" s="19" t="n">
        <f aca="false">F40*1.5%</f>
        <v>0.82455</v>
      </c>
      <c r="P40" s="19" t="n">
        <f aca="false">(E40/12*13*0.2%+F40*0.2%)</f>
        <v>0.10994</v>
      </c>
      <c r="Q40" s="19" t="n">
        <f aca="false">(E40/12*13*0.5%+F40*0.5%)</f>
        <v>0.27485</v>
      </c>
      <c r="R40" s="19"/>
      <c r="S40" s="19"/>
      <c r="T40" s="19" t="n">
        <f aca="false">(E40/12*13*12%+F40*12%)</f>
        <v>6.5964</v>
      </c>
      <c r="U40" s="19" t="n">
        <v>2.05</v>
      </c>
      <c r="V40" s="19" t="n">
        <f aca="false">(E40/12*13*2%+F40*2%)</f>
        <v>1.0994</v>
      </c>
      <c r="W40" s="19" t="n">
        <f aca="false">(E40/12*13*2.5%+F40*2.5%)</f>
        <v>1.37425</v>
      </c>
    </row>
    <row r="41" s="17" customFormat="true" ht="18" hidden="false" customHeight="true" outlineLevel="0" collapsed="false">
      <c r="A41" s="12" t="s">
        <v>88</v>
      </c>
      <c r="B41" s="20" t="s">
        <v>89</v>
      </c>
      <c r="C41" s="18" t="n">
        <v>10</v>
      </c>
      <c r="D41" s="19" t="n">
        <f aca="false">E41+F41+J41+K41+L41+M41+N41+O41+P41+Q41+R41+S41+T41+U41+V41+W41</f>
        <v>83.18579</v>
      </c>
      <c r="E41" s="19"/>
      <c r="F41" s="19" t="n">
        <v>53.47</v>
      </c>
      <c r="G41" s="19" t="n">
        <v>29.27</v>
      </c>
      <c r="H41" s="19" t="n">
        <v>15.55</v>
      </c>
      <c r="I41" s="19" t="n">
        <v>8.65</v>
      </c>
      <c r="J41" s="19" t="n">
        <f aca="false">E41/12</f>
        <v>0</v>
      </c>
      <c r="K41" s="19" t="n">
        <f aca="false">0.03*C41*12</f>
        <v>3.6</v>
      </c>
      <c r="L41" s="19"/>
      <c r="M41" s="19" t="n">
        <f aca="false">(E41/12*13*7%+F41*7%)</f>
        <v>3.7429</v>
      </c>
      <c r="N41" s="19" t="n">
        <f aca="false">(E41/12*13*20%+F41*20%)</f>
        <v>10.694</v>
      </c>
      <c r="O41" s="19" t="n">
        <f aca="false">F41*1.5%</f>
        <v>0.80205</v>
      </c>
      <c r="P41" s="19" t="n">
        <f aca="false">(E41/12*13*0.2%+F41*0.2%)</f>
        <v>0.10694</v>
      </c>
      <c r="Q41" s="19" t="n">
        <f aca="false">(E41/12*13*0.5%+F41*0.5%)</f>
        <v>0.26735</v>
      </c>
      <c r="R41" s="19"/>
      <c r="S41" s="19"/>
      <c r="T41" s="19" t="n">
        <f aca="false">(E41/12*13*12%+F41*12%)</f>
        <v>6.4164</v>
      </c>
      <c r="U41" s="19" t="n">
        <v>1.68</v>
      </c>
      <c r="V41" s="19" t="n">
        <f aca="false">(E41/12*13*2%+F41*2%)</f>
        <v>1.0694</v>
      </c>
      <c r="W41" s="19" t="n">
        <f aca="false">(E41/12*13*2.5%+F41*2.5%)</f>
        <v>1.33675</v>
      </c>
    </row>
    <row r="42" s="17" customFormat="true" ht="18" hidden="false" customHeight="true" outlineLevel="0" collapsed="false">
      <c r="A42" s="12" t="s">
        <v>90</v>
      </c>
      <c r="B42" s="20" t="s">
        <v>65</v>
      </c>
      <c r="C42" s="18" t="n">
        <v>9</v>
      </c>
      <c r="D42" s="19" t="n">
        <f aca="false">E42+F42+J42+K42+L42+M42+N42+O42+P42+Q42+R42+S42+T42+U42+V42+W42</f>
        <v>73.73895</v>
      </c>
      <c r="E42" s="19"/>
      <c r="F42" s="19" t="n">
        <v>47.35</v>
      </c>
      <c r="G42" s="19" t="n">
        <v>24.86</v>
      </c>
      <c r="H42" s="19" t="n">
        <v>14.32</v>
      </c>
      <c r="I42" s="19" t="n">
        <v>8.17</v>
      </c>
      <c r="J42" s="19" t="n">
        <f aca="false">E42/12</f>
        <v>0</v>
      </c>
      <c r="K42" s="19" t="n">
        <f aca="false">0.03*C42*12</f>
        <v>3.24</v>
      </c>
      <c r="L42" s="19"/>
      <c r="M42" s="19" t="n">
        <f aca="false">(E42/12*13*7%+F42*7%)</f>
        <v>3.3145</v>
      </c>
      <c r="N42" s="19" t="n">
        <f aca="false">(E42/12*13*20%+F42*20%)</f>
        <v>9.47</v>
      </c>
      <c r="O42" s="19" t="n">
        <f aca="false">F42*1.5%</f>
        <v>0.71025</v>
      </c>
      <c r="P42" s="19" t="n">
        <f aca="false">(E42/12*13*0.2%+F42*0.2%)</f>
        <v>0.0947</v>
      </c>
      <c r="Q42" s="19" t="n">
        <f aca="false">(E42/12*13*0.5%+F42*0.5%)</f>
        <v>0.23675</v>
      </c>
      <c r="R42" s="19"/>
      <c r="S42" s="19"/>
      <c r="T42" s="19" t="n">
        <f aca="false">(E42/12*13*12%+F42*12%)</f>
        <v>5.682</v>
      </c>
      <c r="U42" s="19" t="n">
        <v>1.51</v>
      </c>
      <c r="V42" s="19" t="n">
        <f aca="false">(E42/12*13*2%+F42*2%)</f>
        <v>0.947</v>
      </c>
      <c r="W42" s="19" t="n">
        <f aca="false">(E42/12*13*2.5%+F42*2.5%)</f>
        <v>1.18375</v>
      </c>
    </row>
    <row r="43" s="17" customFormat="true" ht="18" hidden="false" customHeight="true" outlineLevel="0" collapsed="false">
      <c r="A43" s="12" t="s">
        <v>91</v>
      </c>
      <c r="B43" s="20" t="s">
        <v>65</v>
      </c>
      <c r="C43" s="18" t="n">
        <v>13</v>
      </c>
      <c r="D43" s="19" t="n">
        <f aca="false">E43+F43+J43+K43+L43+M43+N43+O43+P43+Q43+R43+S43+T43+U43+V43+W43</f>
        <v>91.9045</v>
      </c>
      <c r="E43" s="19"/>
      <c r="F43" s="19" t="n">
        <v>58.5</v>
      </c>
      <c r="G43" s="19" t="n">
        <v>32.02</v>
      </c>
      <c r="H43" s="19" t="n">
        <v>18.54</v>
      </c>
      <c r="I43" s="19" t="n">
        <v>7.94</v>
      </c>
      <c r="J43" s="19" t="n">
        <f aca="false">E43/12</f>
        <v>0</v>
      </c>
      <c r="K43" s="19" t="n">
        <f aca="false">0.03*C43*12</f>
        <v>4.68</v>
      </c>
      <c r="L43" s="19"/>
      <c r="M43" s="19" t="n">
        <f aca="false">(E43/12*13*7%+F43*7%)</f>
        <v>4.095</v>
      </c>
      <c r="N43" s="19" t="n">
        <f aca="false">(E43/12*13*20%+F43*20%)</f>
        <v>11.7</v>
      </c>
      <c r="O43" s="19" t="n">
        <f aca="false">F43*1.5%</f>
        <v>0.8775</v>
      </c>
      <c r="P43" s="19" t="n">
        <f aca="false">(E43/12*13*0.2%+F43*0.2%)</f>
        <v>0.117</v>
      </c>
      <c r="Q43" s="19" t="n">
        <f aca="false">(E43/12*13*0.5%+F43*0.5%)</f>
        <v>0.2925</v>
      </c>
      <c r="R43" s="19"/>
      <c r="S43" s="19"/>
      <c r="T43" s="19" t="n">
        <f aca="false">(E43/12*13*12%+F43*12%)</f>
        <v>7.02</v>
      </c>
      <c r="U43" s="19" t="n">
        <v>1.99</v>
      </c>
      <c r="V43" s="19" t="n">
        <f aca="false">(E43/12*13*2%+F43*2%)</f>
        <v>1.17</v>
      </c>
      <c r="W43" s="19" t="n">
        <f aca="false">(E43/12*13*2.5%+F43*2.5%)</f>
        <v>1.4625</v>
      </c>
    </row>
    <row r="44" s="17" customFormat="true" ht="18" hidden="false" customHeight="true" outlineLevel="0" collapsed="false">
      <c r="A44" s="12" t="s">
        <v>92</v>
      </c>
      <c r="B44" s="20" t="s">
        <v>65</v>
      </c>
      <c r="C44" s="18" t="n">
        <v>1</v>
      </c>
      <c r="D44" s="19" t="n">
        <f aca="false">E44+F44+J44+K44+L44+M44+N44+O44+P44+Q44+R44+S44+T44+U44+V44+W44</f>
        <v>8.32495</v>
      </c>
      <c r="E44" s="19"/>
      <c r="F44" s="19" t="n">
        <v>5.35</v>
      </c>
      <c r="G44" s="19" t="n">
        <v>2.91</v>
      </c>
      <c r="H44" s="19" t="n">
        <v>1.56</v>
      </c>
      <c r="I44" s="19" t="n">
        <v>0.88</v>
      </c>
      <c r="J44" s="19" t="n">
        <f aca="false">E44/12</f>
        <v>0</v>
      </c>
      <c r="K44" s="19" t="n">
        <f aca="false">0.03*C44*12</f>
        <v>0.36</v>
      </c>
      <c r="L44" s="19"/>
      <c r="M44" s="19" t="n">
        <f aca="false">(E44/12*13*7%+F44*7%)</f>
        <v>0.3745</v>
      </c>
      <c r="N44" s="19" t="n">
        <f aca="false">(E44/12*13*20%+F44*20%)</f>
        <v>1.07</v>
      </c>
      <c r="O44" s="19" t="n">
        <f aca="false">F44*1.5%</f>
        <v>0.08025</v>
      </c>
      <c r="P44" s="19" t="n">
        <f aca="false">(E44/12*13*0.2%+F44*0.2%)</f>
        <v>0.0107</v>
      </c>
      <c r="Q44" s="19" t="n">
        <f aca="false">(E44/12*13*0.5%+F44*0.5%)</f>
        <v>0.02675</v>
      </c>
      <c r="R44" s="19"/>
      <c r="S44" s="19"/>
      <c r="T44" s="19" t="n">
        <f aca="false">(E44/12*13*12%+F44*12%)</f>
        <v>0.642</v>
      </c>
      <c r="U44" s="19" t="n">
        <v>0.17</v>
      </c>
      <c r="V44" s="19" t="n">
        <f aca="false">(E44/12*13*2%+F44*2%)</f>
        <v>0.107</v>
      </c>
      <c r="W44" s="19" t="n">
        <f aca="false">(E44/12*13*2.5%+F44*2.5%)</f>
        <v>0.13375</v>
      </c>
    </row>
    <row r="45" s="17" customFormat="true" ht="18" hidden="false" customHeight="true" outlineLevel="0" collapsed="false">
      <c r="A45" s="12" t="s">
        <v>93</v>
      </c>
      <c r="B45" s="20" t="s">
        <v>65</v>
      </c>
      <c r="C45" s="18" t="n">
        <v>2</v>
      </c>
      <c r="D45" s="19" t="n">
        <f aca="false">E45+F45+J45+K45+L45+M45+N45+O45+P45+Q45+R45+S45+T45+U45+V45+W45</f>
        <v>19.20051</v>
      </c>
      <c r="E45" s="19"/>
      <c r="F45" s="19" t="n">
        <v>12.43</v>
      </c>
      <c r="G45" s="19" t="n">
        <v>6.66</v>
      </c>
      <c r="H45" s="19" t="n">
        <v>3.65</v>
      </c>
      <c r="I45" s="19" t="n">
        <v>2.12</v>
      </c>
      <c r="J45" s="19" t="n">
        <f aca="false">E45/12</f>
        <v>0</v>
      </c>
      <c r="K45" s="19" t="n">
        <f aca="false">0.03*C45*12</f>
        <v>0.72</v>
      </c>
      <c r="L45" s="19"/>
      <c r="M45" s="19" t="n">
        <f aca="false">(E45/12*13*7%+F45*7%)</f>
        <v>0.8701</v>
      </c>
      <c r="N45" s="19" t="n">
        <f aca="false">(E45/12*13*20%+F45*20%)</f>
        <v>2.486</v>
      </c>
      <c r="O45" s="19" t="n">
        <f aca="false">F45*1.5%</f>
        <v>0.18645</v>
      </c>
      <c r="P45" s="19" t="n">
        <f aca="false">(E45/12*13*0.2%+F45*0.2%)</f>
        <v>0.02486</v>
      </c>
      <c r="Q45" s="19" t="n">
        <f aca="false">(E45/12*13*0.5%+F45*0.5%)</f>
        <v>0.06215</v>
      </c>
      <c r="R45" s="19"/>
      <c r="S45" s="19"/>
      <c r="T45" s="19" t="n">
        <f aca="false">(E45/12*13*12%+F45*12%)</f>
        <v>1.4916</v>
      </c>
      <c r="U45" s="19" t="n">
        <v>0.37</v>
      </c>
      <c r="V45" s="19" t="n">
        <f aca="false">(E45/12*13*2%+F45*2%)</f>
        <v>0.2486</v>
      </c>
      <c r="W45" s="19" t="n">
        <f aca="false">(E45/12*13*2.5%+F45*2.5%)</f>
        <v>0.31075</v>
      </c>
    </row>
    <row r="46" s="17" customFormat="true" ht="18" hidden="false" customHeight="true" outlineLevel="0" collapsed="false">
      <c r="A46" s="12" t="s">
        <v>94</v>
      </c>
      <c r="B46" s="20" t="s">
        <v>65</v>
      </c>
      <c r="C46" s="18" t="n">
        <v>3</v>
      </c>
      <c r="D46" s="19" t="n">
        <f aca="false">E46+F46+J46+K46+L46+M46+N46+O46+P46+Q46+R46+S46+T46+U46+V46+W46</f>
        <v>24.3292</v>
      </c>
      <c r="E46" s="19"/>
      <c r="F46" s="19" t="n">
        <v>15.6</v>
      </c>
      <c r="G46" s="19" t="n">
        <v>7.35</v>
      </c>
      <c r="H46" s="19" t="n">
        <v>5.1</v>
      </c>
      <c r="I46" s="19" t="n">
        <v>3.15</v>
      </c>
      <c r="J46" s="19" t="n">
        <f aca="false">E46/12</f>
        <v>0</v>
      </c>
      <c r="K46" s="19" t="n">
        <f aca="false">0.03*C46*12</f>
        <v>1.08</v>
      </c>
      <c r="L46" s="19"/>
      <c r="M46" s="19" t="n">
        <f aca="false">(E46/12*13*7%+F46*7%)</f>
        <v>1.092</v>
      </c>
      <c r="N46" s="19" t="n">
        <f aca="false">(E46/12*13*20%+F46*20%)</f>
        <v>3.12</v>
      </c>
      <c r="O46" s="19" t="n">
        <f aca="false">F46*1.5%</f>
        <v>0.234</v>
      </c>
      <c r="P46" s="19" t="n">
        <f aca="false">(E46/12*13*0.2%+F46*0.2%)</f>
        <v>0.0312</v>
      </c>
      <c r="Q46" s="19" t="n">
        <f aca="false">(E46/12*13*0.5%+F46*0.5%)</f>
        <v>0.078</v>
      </c>
      <c r="R46" s="19"/>
      <c r="S46" s="19"/>
      <c r="T46" s="19" t="n">
        <f aca="false">(E46/12*13*12%+F46*12%)</f>
        <v>1.872</v>
      </c>
      <c r="U46" s="19" t="n">
        <v>0.52</v>
      </c>
      <c r="V46" s="19" t="n">
        <f aca="false">(E46/12*13*2%+F46*2%)</f>
        <v>0.312</v>
      </c>
      <c r="W46" s="19" t="n">
        <f aca="false">(E46/12*13*2.5%+F46*2.5%)</f>
        <v>0.39</v>
      </c>
    </row>
    <row r="47" s="17" customFormat="true" ht="18" hidden="false" customHeight="true" outlineLevel="0" collapsed="false">
      <c r="A47" s="12" t="s">
        <v>95</v>
      </c>
      <c r="B47" s="20" t="s">
        <v>96</v>
      </c>
      <c r="C47" s="18" t="n">
        <v>19</v>
      </c>
      <c r="D47" s="19" t="n">
        <f aca="false">E47+F47+J47+K47+L47+M47+N47+O47+P47+Q47+R47+S47+T47+U47+V47+W47</f>
        <v>130.62729</v>
      </c>
      <c r="E47" s="19"/>
      <c r="F47" s="19" t="n">
        <v>82.97</v>
      </c>
      <c r="G47" s="19" t="n">
        <v>44.4</v>
      </c>
      <c r="H47" s="19" t="n">
        <v>27</v>
      </c>
      <c r="I47" s="19" t="n">
        <v>11.57</v>
      </c>
      <c r="J47" s="19" t="n">
        <f aca="false">E47/12</f>
        <v>0</v>
      </c>
      <c r="K47" s="19" t="n">
        <f aca="false">0.03*C47*12</f>
        <v>6.84</v>
      </c>
      <c r="L47" s="19"/>
      <c r="M47" s="19" t="n">
        <f aca="false">(E47/12*13*7%+F47*7%)</f>
        <v>5.8079</v>
      </c>
      <c r="N47" s="19" t="n">
        <f aca="false">(E47/12*13*20%+F47*20%)</f>
        <v>16.594</v>
      </c>
      <c r="O47" s="19" t="n">
        <f aca="false">F47*1.5%</f>
        <v>1.24455</v>
      </c>
      <c r="P47" s="19" t="n">
        <f aca="false">(E47/12*13*0.2%+F47*0.2%)</f>
        <v>0.16594</v>
      </c>
      <c r="Q47" s="19" t="n">
        <f aca="false">(E47/12*13*0.5%+F47*0.5%)</f>
        <v>0.41485</v>
      </c>
      <c r="R47" s="19"/>
      <c r="S47" s="19"/>
      <c r="T47" s="19" t="n">
        <f aca="false">(E47/12*13*12%+F47*12%)</f>
        <v>9.9564</v>
      </c>
      <c r="U47" s="19" t="n">
        <v>2.9</v>
      </c>
      <c r="V47" s="19" t="n">
        <f aca="false">(E47/12*13*2%+F47*2%)</f>
        <v>1.6594</v>
      </c>
      <c r="W47" s="19" t="n">
        <f aca="false">(E47/12*13*2.5%+F47*2.5%)</f>
        <v>2.07425</v>
      </c>
    </row>
    <row r="48" s="17" customFormat="true" ht="18" hidden="false" customHeight="true" outlineLevel="0" collapsed="false">
      <c r="A48" s="12" t="s">
        <v>97</v>
      </c>
      <c r="B48" s="20" t="s">
        <v>98</v>
      </c>
      <c r="C48" s="18" t="n">
        <v>26</v>
      </c>
      <c r="D48" s="19" t="n">
        <f aca="false">E48+F48+J48+K48+L48+M48+N48+O48+P48+Q48+R48+S48+T48+U48+V48+W48</f>
        <v>226.053886666667</v>
      </c>
      <c r="E48" s="19" t="n">
        <v>130.84</v>
      </c>
      <c r="F48" s="19"/>
      <c r="G48" s="19" t="n">
        <v>80.83</v>
      </c>
      <c r="H48" s="19"/>
      <c r="I48" s="19"/>
      <c r="J48" s="19" t="n">
        <f aca="false">E48/12</f>
        <v>10.9033333333333</v>
      </c>
      <c r="K48" s="19" t="n">
        <f aca="false">0.03*C48*12</f>
        <v>9.36</v>
      </c>
      <c r="L48" s="19" t="n">
        <v>7.85</v>
      </c>
      <c r="M48" s="19" t="n">
        <f aca="false">(E48/12*13*7%+F48*7%)</f>
        <v>9.92203333333334</v>
      </c>
      <c r="N48" s="19" t="n">
        <f aca="false">(E48/12*13*20%+F48*20%)</f>
        <v>28.3486666666667</v>
      </c>
      <c r="O48" s="19" t="n">
        <f aca="false">F48*1.5%</f>
        <v>0</v>
      </c>
      <c r="P48" s="19" t="n">
        <f aca="false">(E48/12*13*0.2%+F48*0.2%)</f>
        <v>0.283486666666667</v>
      </c>
      <c r="Q48" s="19" t="n">
        <f aca="false">(E48/12*13*0.5%+F48*0.5%)</f>
        <v>0.708716666666667</v>
      </c>
      <c r="R48" s="19"/>
      <c r="S48" s="19"/>
      <c r="T48" s="19" t="n">
        <f aca="false">(E48/12*13*12%+F48*12%)</f>
        <v>17.0092</v>
      </c>
      <c r="U48" s="19" t="n">
        <v>4.45</v>
      </c>
      <c r="V48" s="19" t="n">
        <f aca="false">(E48/12*13*2%+F48*2%)</f>
        <v>2.83486666666667</v>
      </c>
      <c r="W48" s="19" t="n">
        <f aca="false">(E48/12*13*2.5%+F48*2.5%)</f>
        <v>3.54358333333333</v>
      </c>
    </row>
    <row r="49" s="17" customFormat="true" ht="18" hidden="false" customHeight="true" outlineLevel="0" collapsed="false">
      <c r="A49" s="12" t="s">
        <v>99</v>
      </c>
      <c r="B49" s="20" t="s">
        <v>89</v>
      </c>
      <c r="C49" s="18" t="n">
        <v>7</v>
      </c>
      <c r="D49" s="19" t="n">
        <f aca="false">E49+F49+J49+K49+L49+M49+N49+O49+P49+Q49+R49+S49+T49+U49+V49+W49</f>
        <v>48.01592</v>
      </c>
      <c r="E49" s="19"/>
      <c r="F49" s="19" t="n">
        <v>30.56</v>
      </c>
      <c r="G49" s="19" t="n">
        <v>11</v>
      </c>
      <c r="H49" s="19" t="n">
        <v>13.7</v>
      </c>
      <c r="I49" s="19" t="n">
        <v>5.86</v>
      </c>
      <c r="J49" s="19" t="n">
        <f aca="false">E49/12</f>
        <v>0</v>
      </c>
      <c r="K49" s="19" t="n">
        <f aca="false">0.03*C49*12</f>
        <v>2.52</v>
      </c>
      <c r="L49" s="19"/>
      <c r="M49" s="19" t="n">
        <f aca="false">(E49/12*13*7%+F49*7%)</f>
        <v>2.1392</v>
      </c>
      <c r="N49" s="19" t="n">
        <f aca="false">(E49/12*13*20%+F49*20%)</f>
        <v>6.112</v>
      </c>
      <c r="O49" s="19" t="n">
        <f aca="false">F49*1.5%</f>
        <v>0.4584</v>
      </c>
      <c r="P49" s="19" t="n">
        <f aca="false">(E49/12*13*0.2%+F49*0.2%)</f>
        <v>0.06112</v>
      </c>
      <c r="Q49" s="19" t="n">
        <f aca="false">(E49/12*13*0.5%+F49*0.5%)</f>
        <v>0.1528</v>
      </c>
      <c r="R49" s="19"/>
      <c r="S49" s="19"/>
      <c r="T49" s="19" t="n">
        <f aca="false">(E49/12*13*12%+F49*12%)</f>
        <v>3.6672</v>
      </c>
      <c r="U49" s="19" t="n">
        <v>0.97</v>
      </c>
      <c r="V49" s="19" t="n">
        <f aca="false">(E49/12*13*2%+F49*2%)</f>
        <v>0.6112</v>
      </c>
      <c r="W49" s="19" t="n">
        <f aca="false">(E49/12*13*2.5%+F49*2.5%)</f>
        <v>0.764</v>
      </c>
    </row>
    <row r="50" s="17" customFormat="true" ht="18" hidden="false" customHeight="true" outlineLevel="0" collapsed="false">
      <c r="A50" s="12" t="s">
        <v>100</v>
      </c>
      <c r="B50" s="20" t="s">
        <v>76</v>
      </c>
      <c r="C50" s="18" t="n">
        <v>4</v>
      </c>
      <c r="D50" s="19" t="n">
        <f aca="false">E50+F50+J50+K50+L50+M50+N50+O50+P50+Q50+R50+S50+T50+U50+V50+W50</f>
        <v>19.08319</v>
      </c>
      <c r="E50" s="19"/>
      <c r="F50" s="19" t="n">
        <v>11.67</v>
      </c>
      <c r="G50" s="19" t="n">
        <v>6.28</v>
      </c>
      <c r="H50" s="19" t="n">
        <v>3.77</v>
      </c>
      <c r="I50" s="19" t="n">
        <v>1.62</v>
      </c>
      <c r="J50" s="19" t="n">
        <f aca="false">E50/12</f>
        <v>0</v>
      </c>
      <c r="K50" s="19" t="n">
        <f aca="false">0.03*C50*12</f>
        <v>1.44</v>
      </c>
      <c r="L50" s="19"/>
      <c r="M50" s="19" t="n">
        <f aca="false">(E50/12*13*7%+F50*7%)</f>
        <v>0.8169</v>
      </c>
      <c r="N50" s="19" t="n">
        <f aca="false">(E50/12*13*20%+F50*20%)</f>
        <v>2.334</v>
      </c>
      <c r="O50" s="19" t="n">
        <f aca="false">F50*1.5%</f>
        <v>0.17505</v>
      </c>
      <c r="P50" s="19" t="n">
        <f aca="false">(E50/12*13*0.2%+F50*0.2%)</f>
        <v>0.02334</v>
      </c>
      <c r="Q50" s="19" t="n">
        <f aca="false">(E50/12*13*0.5%+F50*0.5%)</f>
        <v>0.05835</v>
      </c>
      <c r="R50" s="19"/>
      <c r="S50" s="19"/>
      <c r="T50" s="19" t="n">
        <f aca="false">(E50/12*13*12%+F50*12%)</f>
        <v>1.4004</v>
      </c>
      <c r="U50" s="19" t="n">
        <v>0.64</v>
      </c>
      <c r="V50" s="19" t="n">
        <f aca="false">(E50/12*13*2%+F50*2%)</f>
        <v>0.2334</v>
      </c>
      <c r="W50" s="19" t="n">
        <f aca="false">(E50/12*13*2.5%+F50*2.5%)</f>
        <v>0.29175</v>
      </c>
    </row>
    <row r="51" s="17" customFormat="true" ht="18" hidden="false" customHeight="true" outlineLevel="0" collapsed="false">
      <c r="A51" s="12" t="s">
        <v>101</v>
      </c>
      <c r="B51" s="20" t="s">
        <v>76</v>
      </c>
      <c r="C51" s="18" t="n">
        <v>4</v>
      </c>
      <c r="D51" s="19" t="n">
        <f aca="false">E51+F51+J51+K51+L51+M51+N51+O51+P51+Q51+R51+S51+T51+U51+V51+W51</f>
        <v>29.57902</v>
      </c>
      <c r="E51" s="19"/>
      <c r="F51" s="19" t="n">
        <v>18.86</v>
      </c>
      <c r="G51" s="19" t="n">
        <v>9.87</v>
      </c>
      <c r="H51" s="19" t="n">
        <v>6.29</v>
      </c>
      <c r="I51" s="19" t="n">
        <v>2.7</v>
      </c>
      <c r="J51" s="19" t="n">
        <f aca="false">E51/12</f>
        <v>0</v>
      </c>
      <c r="K51" s="19" t="n">
        <f aca="false">0.03*C51*12</f>
        <v>1.44</v>
      </c>
      <c r="L51" s="19"/>
      <c r="M51" s="19" t="n">
        <f aca="false">(E51/12*13*7%+F51*7%)</f>
        <v>1.3202</v>
      </c>
      <c r="N51" s="19" t="n">
        <f aca="false">(E51/12*13*20%+F51*20%)</f>
        <v>3.772</v>
      </c>
      <c r="O51" s="19" t="n">
        <f aca="false">F51*1.5%</f>
        <v>0.2829</v>
      </c>
      <c r="P51" s="19" t="n">
        <f aca="false">(E51/12*13*0.2%+F51*0.2%)</f>
        <v>0.03772</v>
      </c>
      <c r="Q51" s="19" t="n">
        <f aca="false">(E51/12*13*0.5%+F51*0.5%)</f>
        <v>0.0943</v>
      </c>
      <c r="R51" s="19"/>
      <c r="S51" s="19"/>
      <c r="T51" s="19" t="n">
        <f aca="false">(E51/12*13*12%+F51*12%)</f>
        <v>2.2632</v>
      </c>
      <c r="U51" s="19" t="n">
        <v>0.66</v>
      </c>
      <c r="V51" s="19" t="n">
        <f aca="false">(E51/12*13*2%+F51*2%)</f>
        <v>0.3772</v>
      </c>
      <c r="W51" s="19" t="n">
        <f aca="false">(E51/12*13*2.5%+F51*2.5%)</f>
        <v>0.4715</v>
      </c>
    </row>
    <row r="52" customFormat="false" ht="18" hidden="false" customHeight="true" outlineLevel="0" collapsed="false">
      <c r="A52" s="12" t="s">
        <v>5</v>
      </c>
      <c r="B52" s="12"/>
      <c r="C52" s="18" t="n">
        <f aca="false">SUM(C6:C51)</f>
        <v>414</v>
      </c>
      <c r="D52" s="19" t="n">
        <f aca="false">E52+F52+J52+K52+L52+M52+N52+O52+P52+Q52+R52+S52+T52+U52+V52+W52</f>
        <v>3395.98794708571</v>
      </c>
      <c r="E52" s="19" t="n">
        <f aca="false">SUM(E6:E51)</f>
        <v>503.6616</v>
      </c>
      <c r="F52" s="19" t="n">
        <f aca="false">SUM(F6:F51)</f>
        <v>1620.42428571429</v>
      </c>
      <c r="G52" s="19" t="n">
        <f aca="false">SUM(G6:G51)</f>
        <v>1048.63</v>
      </c>
      <c r="H52" s="19" t="n">
        <f aca="false">SUM(H6:H51)</f>
        <v>501.75</v>
      </c>
      <c r="I52" s="19" t="n">
        <f aca="false">SUM(I6:I51)</f>
        <v>236.884285714286</v>
      </c>
      <c r="J52" s="19" t="n">
        <f aca="false">E52/12</f>
        <v>41.9718</v>
      </c>
      <c r="K52" s="19" t="n">
        <f aca="false">0.03*C52*12</f>
        <v>149.04</v>
      </c>
      <c r="L52" s="19" t="n">
        <f aca="false">SUM(L6:L51)</f>
        <v>24.3364</v>
      </c>
      <c r="M52" s="19" t="n">
        <f aca="false">(E52/12*13*7%+F52*7%)</f>
        <v>151.624038</v>
      </c>
      <c r="N52" s="19" t="n">
        <f aca="false">(E52/12*13*20%+F52*20%)</f>
        <v>433.211537142857</v>
      </c>
      <c r="O52" s="19" t="n">
        <f aca="false">F52*1.5%</f>
        <v>24.3063642857143</v>
      </c>
      <c r="P52" s="19" t="n">
        <f aca="false">(E52/12*13*0.2%+F52*0.2%)</f>
        <v>4.33211537142857</v>
      </c>
      <c r="Q52" s="19" t="n">
        <f aca="false">(E52/12*13*0.5%+F52*0.5%)</f>
        <v>10.8302884285714</v>
      </c>
      <c r="R52" s="19" t="n">
        <f aca="false">SUM(R6:R51)</f>
        <v>5.76</v>
      </c>
      <c r="S52" s="19" t="n">
        <f aca="false">SUM(S6:S51)</f>
        <v>0</v>
      </c>
      <c r="T52" s="19" t="n">
        <f aca="false">(E52/12*13*12%+F52*12%)</f>
        <v>259.926922285714</v>
      </c>
      <c r="U52" s="19" t="n">
        <f aca="false">SUM(U6:U51)</f>
        <v>69.09</v>
      </c>
      <c r="V52" s="19" t="n">
        <f aca="false">(E52/12*13*2%+F52*2%)</f>
        <v>43.3211537142857</v>
      </c>
      <c r="W52" s="19" t="n">
        <f aca="false">(E52/12*13*2.5%+F52*2.5%)</f>
        <v>54.1514421428572</v>
      </c>
    </row>
    <row r="53" customFormat="false" ht="14.25" hidden="false" customHeight="false" outlineLevel="0" collapsed="false"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</row>
  </sheetData>
  <mergeCells count="9">
    <mergeCell ref="A1:W2"/>
    <mergeCell ref="T3:W3"/>
    <mergeCell ref="A4:A5"/>
    <mergeCell ref="B4:B5"/>
    <mergeCell ref="C4:C5"/>
    <mergeCell ref="D4:D5"/>
    <mergeCell ref="E4:R4"/>
    <mergeCell ref="S4:U4"/>
    <mergeCell ref="V4:W4"/>
  </mergeCells>
  <printOptions headings="false" gridLines="false" gridLinesSet="true" horizontalCentered="false" verticalCentered="false"/>
  <pageMargins left="0.240277777777778" right="0.240277777777778" top="0.75" bottom="0.75" header="0.511811023622047" footer="0.309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4:37:34Z</dcterms:created>
  <dc:creator>Administrator</dc:creator>
  <dc:description/>
  <dc:language>en-US</dc:language>
  <cp:lastModifiedBy>sherry</cp:lastModifiedBy>
  <cp:lastPrinted>2016-12-27T01:11:27Z</cp:lastPrinted>
  <dcterms:modified xsi:type="dcterms:W3CDTF">2017-03-09T08:5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